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jpeg" ContentType="image/jpeg"/>
  <Override PartName="/xl/media/image8.gif" ContentType="image/gi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RODUCERE" sheetId="1" state="visible" r:id="rId2"/>
    <sheet name="CALCULATOR" sheetId="2" state="visible" r:id="rId3"/>
    <sheet name="Gesamtbedarf" sheetId="3" state="hidden" r:id="rId4"/>
  </sheets>
  <definedNames>
    <definedName function="false" hidden="false" localSheetId="1" name="Z_F711BB62_1942_11D8_B9F3_0010DCC8442E__wvu_Cols" vbProcedure="false">CALCULATOR!$L:$L</definedName>
    <definedName function="false" hidden="false" localSheetId="1" name="Z_F79EC582_9532_11D7_957B_0050FC9E69C0__wvu_Cols" vbProcedure="false">CALCULATOR!$J:$J,CALCULATOR!$M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acesta este punctul ptr. unele mentiu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4</xdr:rowOff>
              </xdr:from>
              <xdr:to>
                <xdr:col>2</xdr:col>
                <xdr:colOff>41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Lista de prod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6</xdr:colOff>
                <xdr:row>3</xdr:row>
                <xdr:rowOff>9</xdr:rowOff>
              </xdr:from>
              <xdr:to>
                <xdr:col>3</xdr:col>
                <xdr:colOff>32</xdr:colOff>
                <xdr:row>4</xdr:row>
                <xdr:rowOff>10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nu cunosc traduce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2</xdr:rowOff>
              </xdr:from>
              <xdr:to>
                <xdr:col>3</xdr:col>
                <xdr:colOff>57</xdr:colOff>
                <xdr:row>28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Din pacate nu stiu daca se gasesc aceste produse peste totul. Denumirile sunt Internat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2</xdr:rowOff>
              </xdr:from>
              <xdr:to>
                <xdr:col>3</xdr:col>
                <xdr:colOff>57</xdr:colOff>
                <xdr:row>38</xdr:row>
                <xdr:rowOff>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Nu cunosc toate produsele in limba Romana, sunt produse fainoase din peste si alte crustac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2</xdr:rowOff>
              </xdr:from>
              <xdr:to>
                <xdr:col>4</xdr:col>
                <xdr:colOff>22</xdr:colOff>
                <xdr:row>47</xdr:row>
                <xdr:rowOff>5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un fel de pureci de apa. Trebuie tinuti cel putin 24 ore in apa(flavour) inainte de a se introduce in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3</xdr:rowOff>
              </xdr:from>
              <xdr:to>
                <xdr:col>4</xdr:col>
                <xdr:colOff>42</xdr:colOff>
                <xdr:row>71</xdr:row>
                <xdr:rowOff>22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</rPr>
          <t xml:space="preserve">carprom:
un fel de pureci de apa. Trebuie tinuti cel putin 24 ore in apa(flavour) inainte de a se introduce in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13</xdr:rowOff>
              </xdr:from>
              <xdr:to>
                <xdr:col>4</xdr:col>
                <xdr:colOff>20</xdr:colOff>
                <xdr:row>73</xdr:row>
                <xdr:rowOff>20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trebuiesc cel putin 10 ore tinuti in apa(flavour) inainte de a se introduce in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3</xdr:rowOff>
              </xdr:from>
              <xdr:to>
                <xdr:col>4</xdr:col>
                <xdr:colOff>14</xdr:colOff>
                <xdr:row>74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Aici se afla procentuajul de proteina…
Bineinteles ca poti sal schimbi daca dore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3</xdr:row>
                <xdr:rowOff>22</xdr:rowOff>
              </xdr:from>
              <xdr:to>
                <xdr:col>6</xdr:col>
                <xdr:colOff>0</xdr:colOff>
                <xdr:row>7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0"/>
          </rPr>
          <t xml:space="preserve">La unele Mixuri nu este nevoie de 10 oua pro Kg. De aceea introduce-ti cantitatea necesara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94</xdr:row>
                <xdr:rowOff>21</xdr:rowOff>
              </xdr:from>
              <xdr:to>
                <xdr:col>5</xdr:col>
                <xdr:colOff>31</xdr:colOff>
                <xdr:row>98</xdr:row>
                <xdr:rowOff>11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</rPr>
          <t xml:space="preserve">Cit costa 10 oua ? corectea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97</xdr:row>
                <xdr:rowOff>21</xdr:rowOff>
              </xdr:from>
              <xdr:to>
                <xdr:col>4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0"/>
          </rPr>
          <t xml:space="preserve">Aici introduce-ti cantitatea de Flavour pe care doriti de a o introduceti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04</xdr:row>
                <xdr:rowOff>21</xdr:rowOff>
              </xdr:from>
              <xdr:to>
                <xdr:col>5</xdr:col>
                <xdr:colOff>24</xdr:colOff>
                <xdr:row>108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Cine mai are chef sa calculeze si sa socoteasca ?
Introdu pretul pe care l-ai platit in Magaz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05</xdr:row>
                <xdr:rowOff>22</xdr:rowOff>
              </xdr:from>
              <xdr:to>
                <xdr:col>5</xdr:col>
                <xdr:colOff>13</xdr:colOff>
                <xdr:row>110</xdr:row>
                <xdr:rowOff>10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0"/>
          </rPr>
          <t xml:space="preserve">Hier trägt man dann noch ein, was man für eine Flaschengröße man gekauft hat und die Kosten werden automatisch berechne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06</xdr:row>
                <xdr:rowOff>21</xdr:rowOff>
              </xdr:from>
              <xdr:to>
                <xdr:col>4</xdr:col>
                <xdr:colOff>71</xdr:colOff>
                <xdr:row>110</xdr:row>
                <xdr:rowOff>3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0"/>
          </rPr>
          <t xml:space="preserve">Aici introduce-ti cantitatea de Sweetner pe care doriti de a o introduceti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12</xdr:rowOff>
              </xdr:from>
              <xdr:to>
                <xdr:col>4</xdr:col>
                <xdr:colOff>57</xdr:colOff>
                <xdr:row>117</xdr:row>
                <xdr:rowOff>17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0"/>
          </rPr>
          <t xml:space="preserve">Cine mai are chef sa calculeze si sa socoteasca ?
Introdu pretul pe care l-ai platit in Magaz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2</xdr:rowOff>
              </xdr:from>
              <xdr:to>
                <xdr:col>5</xdr:col>
                <xdr:colOff>72</xdr:colOff>
                <xdr:row>118</xdr:row>
                <xdr:rowOff>19</xdr:rowOff>
              </xdr:to>
            </anchor>
          </commentPr>
        </mc:Choice>
        <mc:Fallback/>
      </mc:AlternateContent>
    </comment>
    <comment ref="C118" authorId="0">
      <text>
        <r>
          <rPr>
            <b val="true"/>
            <sz val="8"/>
            <color rgb="FF000000"/>
            <rFont val="Tahoma"/>
            <family val="0"/>
          </rPr>
          <t xml:space="preserve">Aici introduce-ti cantitatea flaconului(sau sticlutei) pe care ati cumparato, iar suma se va calcula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2</xdr:rowOff>
              </xdr:from>
              <xdr:to>
                <xdr:col>5</xdr:col>
                <xdr:colOff>69</xdr:colOff>
                <xdr:row>120</xdr:row>
                <xdr:rowOff>14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0"/>
          </rPr>
          <t xml:space="preserve">Cine mai are chef sa calculeze si sa socoteasca ?
Introdu pretul pe care l-ai platit in Magaz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3</xdr:row>
                <xdr:rowOff>12</xdr:rowOff>
              </xdr:from>
              <xdr:to>
                <xdr:col>5</xdr:col>
                <xdr:colOff>52</xdr:colOff>
                <xdr:row>128</xdr:row>
                <xdr:rowOff>3</xdr:rowOff>
              </xdr:to>
            </anchor>
          </commentPr>
        </mc:Choice>
        <mc:Fallback/>
      </mc:AlternateContent>
    </comment>
    <comment ref="C135" authorId="0">
      <text>
        <r>
          <rPr>
            <sz val="8"/>
            <color rgb="FF000000"/>
            <rFont val="Tahoma"/>
            <family val="0"/>
          </rPr>
          <t xml:space="preserve">Cine mai are chef sa calculeze si sa socoteasca ?
Introdu pretul pe care l-ai platit in Magaz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</xdr:row>
                <xdr:rowOff>2</xdr:rowOff>
              </xdr:from>
              <xdr:to>
                <xdr:col>5</xdr:col>
                <xdr:colOff>40</xdr:colOff>
                <xdr:row>137</xdr:row>
                <xdr:rowOff>15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0"/>
          </rPr>
          <t xml:space="preserve">Hier trägt man dann noch ein, was man für eine Dosengröße man gekauft hat und die Kosten werden automatisch berechne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2</xdr:rowOff>
              </xdr:from>
              <xdr:to>
                <xdr:col>5</xdr:col>
                <xdr:colOff>1</xdr:colOff>
                <xdr:row>138</xdr:row>
                <xdr:rowOff>2</xdr:rowOff>
              </xdr:to>
            </anchor>
          </commentPr>
        </mc:Choice>
        <mc:Fallback/>
      </mc:AlternateContent>
    </comment>
    <comment ref="C143" authorId="0">
      <text>
        <r>
          <rPr>
            <sz val="8"/>
            <color rgb="FF000000"/>
            <rFont val="Tahoma"/>
            <family val="0"/>
          </rPr>
          <t xml:space="preserve">Cine mai are chef sa calculeze si sa socoteasca ?
Introdu pretul pe care l-ai platit in Magaz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12</xdr:rowOff>
              </xdr:from>
              <xdr:to>
                <xdr:col>5</xdr:col>
                <xdr:colOff>42</xdr:colOff>
                <xdr:row>145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Cite kg. de mix dore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</xdr:row>
                <xdr:rowOff>22</xdr:rowOff>
              </xdr:from>
              <xdr:to>
                <xdr:col>7</xdr:col>
                <xdr:colOff>11</xdr:colOff>
                <xdr:row>4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Aici este introdus procentuajul de Hidrat de Carbon a productului. Acest procentuaj il puteti modifica daca dori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3</xdr:rowOff>
              </xdr:from>
              <xdr:to>
                <xdr:col>5</xdr:col>
                <xdr:colOff>58</xdr:colOff>
                <xdr:row>8</xdr:row>
                <xdr:rowOff>9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cenarul galben te advertizeaza ca ai facut undeva o grese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1</xdr:rowOff>
              </xdr:from>
              <xdr:to>
                <xdr:col>5</xdr:col>
                <xdr:colOff>37</xdr:colOff>
                <xdr:row>85</xdr:row>
                <xdr:rowOff>16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Hidrati de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2</xdr:rowOff>
              </xdr:from>
              <xdr:to>
                <xdr:col>6</xdr:col>
                <xdr:colOff>1</xdr:colOff>
                <xdr:row>91</xdr:row>
                <xdr:rowOff>17</xdr:rowOff>
              </xdr:to>
            </anchor>
          </commentPr>
        </mc:Choice>
        <mc:Fallback/>
      </mc:AlternateContent>
    </comment>
    <comment ref="D92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Hidrati de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12</xdr:rowOff>
              </xdr:from>
              <xdr:to>
                <xdr:col>6</xdr:col>
                <xdr:colOff>1</xdr:colOff>
                <xdr:row>92</xdr:row>
                <xdr:rowOff>4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Aici sunt introduse procentuajele de grasime a fiecarui prod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</xdr:row>
                <xdr:rowOff>13</xdr:rowOff>
              </xdr:from>
              <xdr:to>
                <xdr:col>7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Aici este introdus procentuajul de Fibre brute(crude) a productului. Acest procentuaj il puteti modifica daca dori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13</xdr:rowOff>
              </xdr:from>
              <xdr:to>
                <xdr:col>8</xdr:col>
                <xdr:colOff>19</xdr:colOff>
                <xdr:row>9</xdr:row>
                <xdr:rowOff>5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cite procente mai lipsesc pina la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2</xdr:rowOff>
              </xdr:from>
              <xdr:to>
                <xdr:col>9</xdr:col>
                <xdr:colOff>17</xdr:colOff>
                <xdr:row>85</xdr:row>
                <xdr:rowOff>17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Gras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12</xdr:rowOff>
              </xdr:from>
              <xdr:to>
                <xdr:col>8</xdr:col>
                <xdr:colOff>26</xdr:colOff>
                <xdr:row>91</xdr:row>
                <xdr:rowOff>17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Gras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12</xdr:rowOff>
              </xdr:from>
              <xdr:to>
                <xdr:col>8</xdr:col>
                <xdr:colOff>26</xdr:colOff>
                <xdr:row>92</xdr:row>
                <xdr:rowOff>40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Aici se introduce cantitatea in procente a produsului dorita ptr.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</xdr:row>
                <xdr:rowOff>22</xdr:rowOff>
              </xdr:from>
              <xdr:to>
                <xdr:col>10</xdr:col>
                <xdr:colOff>72</xdr:colOff>
                <xdr:row>7</xdr:row>
                <xdr:rowOff>3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Cam multa gras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</xdr:row>
                <xdr:rowOff>12</xdr:rowOff>
              </xdr:from>
              <xdr:to>
                <xdr:col>10</xdr:col>
                <xdr:colOff>15</xdr:colOff>
                <xdr:row>93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Dieser Wert wird automatisch berechnet, er dient nur zur Information und braucht nicht geändert zu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3</xdr:row>
                <xdr:rowOff>22</xdr:rowOff>
              </xdr:from>
              <xdr:to>
                <xdr:col>10</xdr:col>
                <xdr:colOff>84</xdr:colOff>
                <xdr:row>6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Cit costa un Kg. De produs?
Eu am introdus preturile cunoscute de mine in €. 
Cine doreste poate corecta pret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3</xdr:row>
                <xdr:rowOff>21</xdr:rowOff>
              </xdr:from>
              <xdr:to>
                <xdr:col>10</xdr:col>
                <xdr:colOff>84</xdr:colOff>
                <xdr:row>10</xdr:row>
                <xdr:rowOff>3</xdr:rowOff>
              </xdr:to>
            </anchor>
          </commentPr>
        </mc:Choice>
        <mc:Fallback/>
      </mc:AlternateContent>
    </comment>
    <comment ref="I84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Greseli gasite. Vezi chenare galb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82</xdr:row>
                <xdr:rowOff>11</xdr:rowOff>
              </xdr:from>
              <xdr:to>
                <xdr:col>13</xdr:col>
                <xdr:colOff>20</xdr:colOff>
                <xdr:row>85</xdr:row>
                <xdr:rowOff>16</xdr:rowOff>
              </xdr:to>
            </anchor>
          </commentPr>
        </mc:Choice>
        <mc:Fallback/>
      </mc:AlternateContent>
    </comment>
    <comment ref="I90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Fibre brute(cru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12</xdr:rowOff>
              </xdr:from>
              <xdr:to>
                <xdr:col>12</xdr:col>
                <xdr:colOff>33</xdr:colOff>
                <xdr:row>91</xdr:row>
                <xdr:rowOff>17</xdr:rowOff>
              </xdr:to>
            </anchor>
          </commentPr>
        </mc:Choice>
        <mc:Fallback/>
      </mc:AlternateContent>
    </comment>
    <comment ref="I92" authorId="0">
      <text>
        <r>
          <rPr>
            <b val="true"/>
            <sz val="8"/>
            <color rgb="FF000000"/>
            <rFont val="Tahoma"/>
            <family val="0"/>
          </rPr>
          <t xml:space="preserve">carprom:
</t>
        </r>
        <r>
          <rPr>
            <sz val="8"/>
            <color rgb="FF000000"/>
            <rFont val="Tahoma"/>
            <family val="0"/>
          </rPr>
          <t xml:space="preserve">Fibre brute(cru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0</xdr:row>
                <xdr:rowOff>12</xdr:rowOff>
              </xdr:from>
              <xdr:to>
                <xdr:col>12</xdr:col>
                <xdr:colOff>33</xdr:colOff>
                <xdr:row>92</xdr:row>
                <xdr:rowOff>40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Calculeaza automat pretul ptr. Cantitatea introdu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22</xdr:rowOff>
              </xdr:from>
              <xdr:to>
                <xdr:col>25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Aici sunt introduse cantitatile maxime a fiecarui produs care se pot introduce in Mix(cine doreste ls poate schimba)
Unele cantitati sunt in % iar altele in g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1</xdr:colOff>
                <xdr:row>4</xdr:row>
                <xdr:rowOff>13</xdr:rowOff>
              </xdr:from>
              <xdr:to>
                <xdr:col>14</xdr:col>
                <xdr:colOff>-93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ALCULATOR ptr. MIX</t>
  </si>
  <si>
    <t xml:space="preserve">Acest "Calculator" va da posibilitatea de a va calcula procentuajele de Proteina, Grasime,</t>
  </si>
  <si>
    <t xml:space="preserve">Hidrati de Carbon si Fibre brute(crude) ptr. obtinerea unor Boilies de calitate </t>
  </si>
  <si>
    <t xml:space="preserve">Acest "Calculator" nu este infiintat de mine ci doar tradus ptr. Pescarii din Romania. La unele</t>
  </si>
  <si>
    <t xml:space="preserve">produse nu le-am cunoscut sau aflat traducerea corecta sau descrierea, si de aceea imi cer scuze</t>
  </si>
  <si>
    <t xml:space="preserve">si sper sa acceptati.</t>
  </si>
  <si>
    <t xml:space="preserve">"calculatorul" va da posibilitatea de a va face singuri mixurile de Boilies pe care le doriti si de a afla</t>
  </si>
  <si>
    <t xml:space="preserve">cita Proteina,Grasimi,etc… in Mix introduceti. Aceste componente sunt in multe cazuri foarte impor-</t>
  </si>
  <si>
    <t xml:space="preserve">tante ptr. pescuitul la Crap si depind de anotimpul Anului.</t>
  </si>
  <si>
    <t xml:space="preserve"> in chenarele albe de la inceputul tabelei se afla unele produse care sunt mai des folosite la continutul</t>
  </si>
  <si>
    <t xml:space="preserve">Mixului. Cine doreste poate sa introduca si alte produse in cazul in care le cunoaste procentajul de </t>
  </si>
  <si>
    <t xml:space="preserve">Proteina.</t>
  </si>
  <si>
    <t xml:space="preserve">in chenarele verzi introduceti cantitatea in % a fiecarui produs pe care doriti al folosi.</t>
  </si>
  <si>
    <t xml:space="preserve">in unele chenare se afla in coltul din dreapta "sus" un punct mic rosu. Unde se afla acest punct</t>
  </si>
  <si>
    <t xml:space="preserve">am introdus unele mentiuni imprtante. Dute cu sageata pe iele si poti citi mentiunile.</t>
  </si>
  <si>
    <t xml:space="preserve">Totalul de mix il puteti afla sub tabela. El calculeaza cite procente mai lipsesc sau daca sa depasit 100%.</t>
  </si>
  <si>
    <t xml:space="preserve">In chenarele din marginea dreapta sunt introduse procentele maximea a fiecarui produs care se introduc</t>
  </si>
  <si>
    <t xml:space="preserve">in Mix. Daca se schimba un chenar verde in </t>
  </si>
  <si>
    <t xml:space="preserve">culoarea galbena ati depasit cantitatea maxima a produsului. Toate aceste procentuaje sau cantitati se </t>
  </si>
  <si>
    <t xml:space="preserve">pot schimba daca credeti ca nu sunt corecte.</t>
  </si>
  <si>
    <t xml:space="preserve">Daca am uitat unele produse importante si le cunoasteti % de proteina va-si fi recunoscator daca ati pute</t>
  </si>
  <si>
    <t xml:space="preserve">sa mi le trimite-ti si mie la adresa: carprom@hotmail.com</t>
  </si>
  <si>
    <t xml:space="preserve">Acuma va doresc un Mix reusit si Big Carp !!!!!</t>
  </si>
  <si>
    <t xml:space="preserve">CALCULATOR-MIX </t>
  </si>
  <si>
    <t xml:space="preserve">MIXRECHNER</t>
  </si>
  <si>
    <t xml:space="preserve"> in chenarele verzi introduceti cantitatea dorita  </t>
  </si>
  <si>
    <t xml:space="preserve">1.) Calculeaza ptr:</t>
  </si>
  <si>
    <t xml:space="preserve">Kg Mix</t>
  </si>
  <si>
    <t xml:space="preserve">Produsele</t>
  </si>
  <si>
    <t xml:space="preserve">Proteina</t>
  </si>
  <si>
    <t xml:space="preserve">Hidr. Carb.</t>
  </si>
  <si>
    <t xml:space="preserve">Grasimi</t>
  </si>
  <si>
    <t xml:space="preserve">Fibre brut.</t>
  </si>
  <si>
    <t xml:space="preserve">Cantit. %</t>
  </si>
  <si>
    <t xml:space="preserve">Pret/Kg </t>
  </si>
  <si>
    <t xml:space="preserve">Pret Total </t>
  </si>
  <si>
    <t xml:space="preserve">Für Summe Proteingehalt</t>
  </si>
  <si>
    <t xml:space="preserve">Maxim</t>
  </si>
  <si>
    <t xml:space="preserve">Greseli facute</t>
  </si>
  <si>
    <t xml:space="preserve">Summe für Kohlenh.</t>
  </si>
  <si>
    <t xml:space="preserve">Summe für Fett</t>
  </si>
  <si>
    <t xml:space="preserve">Summe für Rohfaser</t>
  </si>
  <si>
    <t xml:space="preserve">Produse Lactate</t>
  </si>
  <si>
    <t xml:space="preserve">in chenare</t>
  </si>
  <si>
    <t xml:space="preserve">   se pot</t>
  </si>
  <si>
    <t xml:space="preserve"> corecta</t>
  </si>
  <si>
    <t xml:space="preserve">procentele.</t>
  </si>
  <si>
    <t xml:space="preserve">aici intodu</t>
  </si>
  <si>
    <t xml:space="preserve">corecteaza</t>
  </si>
  <si>
    <t xml:space="preserve">Acid Caseinat</t>
  </si>
  <si>
    <t xml:space="preserve">Rennet Caseinat</t>
  </si>
  <si>
    <t xml:space="preserve">Calciu Caseinat</t>
  </si>
  <si>
    <t xml:space="preserve">Lactalbumin</t>
  </si>
  <si>
    <t xml:space="preserve">Lapte praf</t>
  </si>
  <si>
    <t xml:space="preserve">Vitamelo</t>
  </si>
  <si>
    <t xml:space="preserve">Produse Fainoase</t>
  </si>
  <si>
    <t xml:space="preserve">Faina Soia prajita/semi grasa.</t>
  </si>
  <si>
    <t xml:space="preserve">Faina Soia grasa</t>
  </si>
  <si>
    <t xml:space="preserve">Proteina de Soia</t>
  </si>
  <si>
    <t xml:space="preserve">Faina Griu</t>
  </si>
  <si>
    <t xml:space="preserve">Gris de porumb</t>
  </si>
  <si>
    <t xml:space="preserve">Gris</t>
  </si>
  <si>
    <t xml:space="preserve">Faina de orez</t>
  </si>
  <si>
    <t xml:space="preserve">Faina Porumb</t>
  </si>
  <si>
    <t xml:space="preserve">Faina Arahide</t>
  </si>
  <si>
    <t xml:space="preserve">Faina Alune</t>
  </si>
  <si>
    <t xml:space="preserve">Faina Dovleac(curcubeda)</t>
  </si>
  <si>
    <t xml:space="preserve">Corn Steep Mehl</t>
  </si>
  <si>
    <t xml:space="preserve">Faina Canepa</t>
  </si>
  <si>
    <t xml:space="preserve">Faina Nuci</t>
  </si>
  <si>
    <t xml:space="preserve">Faina de Algii</t>
  </si>
  <si>
    <t xml:space="preserve">Faina cartofi</t>
  </si>
  <si>
    <t xml:space="preserve">Seminte Pasari</t>
  </si>
  <si>
    <t xml:space="preserve">Birdfood galben</t>
  </si>
  <si>
    <t xml:space="preserve">Birdfood rosu</t>
  </si>
  <si>
    <t xml:space="preserve">Sluis CLO</t>
  </si>
  <si>
    <t xml:space="preserve">Quiko (Tierfuttergeschäft)</t>
  </si>
  <si>
    <t xml:space="preserve">CeDe</t>
  </si>
  <si>
    <t xml:space="preserve">Seminte Canari(intregi)</t>
  </si>
  <si>
    <t xml:space="preserve">Robin Red</t>
  </si>
  <si>
    <t xml:space="preserve">PTX Birdfood</t>
  </si>
  <si>
    <t xml:space="preserve">Nectarblend Birdfood</t>
  </si>
  <si>
    <t xml:space="preserve">Red Factor Birdfood</t>
  </si>
  <si>
    <t xml:space="preserve">Faina peste/animale</t>
  </si>
  <si>
    <t xml:space="preserve">Tobiasfischmehl</t>
  </si>
  <si>
    <t xml:space="preserve">Trouvit-gemahlen</t>
  </si>
  <si>
    <t xml:space="preserve">Fischpellets</t>
  </si>
  <si>
    <t xml:space="preserve">Rotbarschmehl</t>
  </si>
  <si>
    <t xml:space="preserve">Garnelenmehl</t>
  </si>
  <si>
    <t xml:space="preserve">Faina peste</t>
  </si>
  <si>
    <t xml:space="preserve">Weißfischmehl</t>
  </si>
  <si>
    <t xml:space="preserve">Sardine/Anchovy</t>
  </si>
  <si>
    <t xml:space="preserve">Faina Sange</t>
  </si>
  <si>
    <t xml:space="preserve">Mancare pastravi(crescatorii)</t>
  </si>
  <si>
    <t xml:space="preserve">Mancare Caine ex: (Frolic)</t>
  </si>
  <si>
    <t xml:space="preserve">Alte Produse</t>
  </si>
  <si>
    <t xml:space="preserve">Faina ficat (concentrat)</t>
  </si>
  <si>
    <t xml:space="preserve">Plasma de sange</t>
  </si>
  <si>
    <t xml:space="preserve">Egg Albumin</t>
  </si>
  <si>
    <t xml:space="preserve">Praf de oua</t>
  </si>
  <si>
    <t xml:space="preserve">Pleava griu</t>
  </si>
  <si>
    <t xml:space="preserve">Drojdie de bere</t>
  </si>
  <si>
    <t xml:space="preserve">Praf de smantina</t>
  </si>
  <si>
    <t xml:space="preserve">Produs Proprii</t>
  </si>
  <si>
    <t xml:space="preserve">Big Cammarus</t>
  </si>
  <si>
    <t xml:space="preserve">Mini Gammarus</t>
  </si>
  <si>
    <t xml:space="preserve">Pureci de apa (uscati)</t>
  </si>
  <si>
    <t xml:space="preserve">Totalul din 100% pina acuma</t>
  </si>
  <si>
    <t xml:space="preserve">% puncte mai lipsesc</t>
  </si>
  <si>
    <t xml:space="preserve"> </t>
  </si>
  <si>
    <t xml:space="preserve">Pret total</t>
  </si>
  <si>
    <t xml:space="preserve">ptr.</t>
  </si>
  <si>
    <t xml:space="preserve">kg</t>
  </si>
  <si>
    <t xml:space="preserve">Pretul de Mix pro KG.</t>
  </si>
  <si>
    <t xml:space="preserve">Proteina (doar in Mix):</t>
  </si>
  <si>
    <t xml:space="preserve">Hidrat de Carbon</t>
  </si>
  <si>
    <t xml:space="preserve">Fibre Br</t>
  </si>
  <si>
    <t xml:space="preserve">Proteina (in Boilies):</t>
  </si>
  <si>
    <t xml:space="preserve">Alte componente</t>
  </si>
  <si>
    <t xml:space="preserve">Oua:</t>
  </si>
  <si>
    <t xml:space="preserve">Oua pro kg Mix:</t>
  </si>
  <si>
    <t xml:space="preserve">Buc</t>
  </si>
  <si>
    <t xml:space="preserve">Marimea:</t>
  </si>
  <si>
    <t xml:space="preserve">M (50ml)</t>
  </si>
  <si>
    <t xml:space="preserve">      alege</t>
  </si>
  <si>
    <t xml:space="preserve">Calculat pro Kilo:</t>
  </si>
  <si>
    <t xml:space="preserve">(corecteaza...)</t>
  </si>
  <si>
    <t xml:space="preserve">Pret (10 Buc.):</t>
  </si>
  <si>
    <t xml:space="preserve">Oua Folosite pro Kg:</t>
  </si>
  <si>
    <t xml:space="preserve">Pret Total:</t>
  </si>
  <si>
    <t xml:space="preserve">Flavour:</t>
  </si>
  <si>
    <t xml:space="preserve">Cantitatea folosita pro Mix</t>
  </si>
  <si>
    <t xml:space="preserve">ml / kg</t>
  </si>
  <si>
    <t xml:space="preserve">Pret/Flacon</t>
  </si>
  <si>
    <t xml:space="preserve">Cantitatea Flacon</t>
  </si>
  <si>
    <t xml:space="preserve">ml</t>
  </si>
  <si>
    <t xml:space="preserve">Cantitatea folosita:</t>
  </si>
  <si>
    <t xml:space="preserve">Pret Total/ Flavour:</t>
  </si>
  <si>
    <t xml:space="preserve">La kg. Boilies:</t>
  </si>
  <si>
    <t xml:space="preserve">/ kg</t>
  </si>
  <si>
    <t xml:space="preserve">Sweetner:</t>
  </si>
  <si>
    <t xml:space="preserve">Pret Total/Sweetner:</t>
  </si>
  <si>
    <t xml:space="preserve">Alte produse lichide:</t>
  </si>
  <si>
    <t xml:space="preserve">ml / kg </t>
  </si>
  <si>
    <t xml:space="preserve">Cantitatea Folosita:</t>
  </si>
  <si>
    <t xml:space="preserve">Pret Total/:</t>
  </si>
  <si>
    <t xml:space="preserve">Substante Praf(ex:culoare)</t>
  </si>
  <si>
    <t xml:space="preserve">g / kg </t>
  </si>
  <si>
    <t xml:space="preserve">Pret/</t>
  </si>
  <si>
    <t xml:space="preserve">Cantitatea/</t>
  </si>
  <si>
    <t xml:space="preserve">g</t>
  </si>
  <si>
    <t xml:space="preserve">Cantitatea folsita:</t>
  </si>
  <si>
    <t xml:space="preserve">Pret Total</t>
  </si>
  <si>
    <t xml:space="preserve">Alte substante Praf:</t>
  </si>
  <si>
    <t xml:space="preserve">g / kg</t>
  </si>
  <si>
    <t xml:space="preserve">Cantitatea folosita</t>
  </si>
  <si>
    <t xml:space="preserve">Totalul Produselor:</t>
  </si>
  <si>
    <t xml:space="preserve">(pret componente)</t>
  </si>
  <si>
    <t xml:space="preserve">Pret  pro kg Mix:</t>
  </si>
  <si>
    <t xml:space="preserve">(pro kg de componente)</t>
  </si>
  <si>
    <t xml:space="preserve">Pretul total la kg. Boilies:</t>
  </si>
  <si>
    <t xml:space="preserve">(pro kg componente)</t>
  </si>
  <si>
    <t xml:space="preserve">Pret Total Boilies:</t>
  </si>
  <si>
    <t xml:space="preserve">Cheltuieli :</t>
  </si>
  <si>
    <t xml:space="preserve">(toate produsele)</t>
  </si>
  <si>
    <t xml:space="preserve">Dintr-un kg. de Mix+Oua  reiasa</t>
  </si>
  <si>
    <t xml:space="preserve">kg Boilies</t>
  </si>
  <si>
    <t xml:space="preserve">1kg Boilies</t>
  </si>
  <si>
    <t xml:space="preserve">costa atunci:</t>
  </si>
  <si>
    <t xml:space="preserve">Aceasta suma va da posibilitatea de a</t>
  </si>
  <si>
    <t xml:space="preserve">compara  preturile de Boilies din magazin.</t>
  </si>
  <si>
    <t xml:space="preserve">Greseli/Mentiuni</t>
  </si>
  <si>
    <t xml:space="preserve">            Va rog nu activati sau deactivati nimica</t>
  </si>
  <si>
    <t xml:space="preserve">aktiviert </t>
  </si>
  <si>
    <t xml:space="preserve">deaktiviert</t>
  </si>
  <si>
    <t xml:space="preserve">Continutul unui ou</t>
  </si>
  <si>
    <t xml:space="preserve">Cantitatea optimala ptr. Boilies:</t>
  </si>
  <si>
    <t xml:space="preserve">(se poate schimba)</t>
  </si>
  <si>
    <t xml:space="preserve">Min:</t>
  </si>
  <si>
    <t xml:space="preserve">Max:</t>
  </si>
  <si>
    <t xml:space="preserve">Hidrat de Carbon </t>
  </si>
  <si>
    <t xml:space="preserve">Fibre Brüte(crude)</t>
  </si>
  <si>
    <t xml:space="preserve">Fibre Brute(crude)</t>
  </si>
  <si>
    <t xml:space="preserve">S (45-53 ):</t>
  </si>
  <si>
    <t xml:space="preserve">M (53-62):</t>
  </si>
  <si>
    <t xml:space="preserve">L (63-72g):</t>
  </si>
  <si>
    <t xml:space="preserve">XL (&gt;73g):</t>
  </si>
  <si>
    <t xml:space="preserve">Wohooooooo!</t>
  </si>
  <si>
    <t xml:space="preserve">jipi!</t>
  </si>
  <si>
    <t xml:space="preserve">Oach jaa...</t>
  </si>
  <si>
    <t xml:space="preserve">oooaaaaach!</t>
  </si>
  <si>
    <t xml:space="preserve">#%"§$*</t>
  </si>
  <si>
    <t xml:space="preserve">Mai ceva la incheiere:</t>
  </si>
  <si>
    <t xml:space="preserve">Sper ca acest "Calculator via fost de folos si ati avut placerea de a experimenta.</t>
  </si>
  <si>
    <t xml:space="preserve">Aceste Produse nu garanteaza capturi 100%, dar va da posibilitatea de a stii ce produse</t>
  </si>
  <si>
    <t xml:space="preserve">folositi. Cea mai buna Boilies este cea in care ai incredere.   Big Carps</t>
  </si>
  <si>
    <t xml:space="preserve">S (40ml)</t>
  </si>
  <si>
    <t xml:space="preserve">L (60ml)</t>
  </si>
  <si>
    <t xml:space="preserve">XL (70m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\ _D_M"/>
    <numFmt numFmtId="168" formatCode="0.0%"/>
    <numFmt numFmtId="169" formatCode="_-* #,##0.00\ [$€-1]_-;\-* #,##0.00\ [$€-1]_-;_-* \-??\ [$€-1]_-;_-@_-"/>
    <numFmt numFmtId="170" formatCode="_-* #,##0.00&quot; DM&quot;_-;\-* #,##0.00&quot; DM&quot;_-;_-* \-??&quot; DM&quot;_-;_-@_-"/>
    <numFmt numFmtId="171" formatCode="#&quot; ml&quot;;\-#&quot; ml (Fehler!)&quot;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u val="single"/>
      <sz val="20"/>
      <name val="Arial"/>
      <family val="2"/>
    </font>
    <font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12"/>
      <name val="Arial"/>
      <family val="2"/>
    </font>
    <font>
      <sz val="10"/>
      <color rgb="FF808080"/>
      <name val="Arial"/>
      <family val="2"/>
    </font>
    <font>
      <sz val="12"/>
      <color rgb="FF808080"/>
      <name val="Arial"/>
      <family val="2"/>
    </font>
    <font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333399"/>
      <name val="Arial"/>
      <family val="2"/>
    </font>
    <font>
      <sz val="10"/>
      <color rgb="FFFFFF00"/>
      <name val="Arial"/>
      <family val="2"/>
    </font>
    <font>
      <i val="true"/>
      <sz val="16"/>
      <name val="Arial"/>
      <family val="2"/>
    </font>
    <font>
      <b val="true"/>
      <sz val="12"/>
      <color rgb="FF99CC00"/>
      <name val="Arial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00CC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5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CALCULATOR!A1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5.png"/><Relationship Id="rId41" Type="http://schemas.openxmlformats.org/officeDocument/2006/relationships/image" Target="../media/image5.png"/><Relationship Id="rId42" Type="http://schemas.openxmlformats.org/officeDocument/2006/relationships/image" Target="../media/image5.png"/><Relationship Id="rId43" Type="http://schemas.openxmlformats.org/officeDocument/2006/relationships/image" Target="../media/image5.png"/><Relationship Id="rId44" Type="http://schemas.openxmlformats.org/officeDocument/2006/relationships/image" Target="../media/image4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6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5.png"/><Relationship Id="rId52" Type="http://schemas.openxmlformats.org/officeDocument/2006/relationships/image" Target="../media/image6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4.png"/><Relationship Id="rId56" Type="http://schemas.openxmlformats.org/officeDocument/2006/relationships/image" Target="../media/image5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3.png"/><Relationship Id="rId60" Type="http://schemas.openxmlformats.org/officeDocument/2006/relationships/image" Target="../media/image2.png"/><Relationship Id="rId61" Type="http://schemas.openxmlformats.org/officeDocument/2006/relationships/image" Target="../media/image5.png"/><Relationship Id="rId62" Type="http://schemas.openxmlformats.org/officeDocument/2006/relationships/image" Target="../media/image4.png"/><Relationship Id="rId63" Type="http://schemas.openxmlformats.org/officeDocument/2006/relationships/image" Target="../media/image4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5.png"/><Relationship Id="rId67" Type="http://schemas.openxmlformats.org/officeDocument/2006/relationships/hyperlink" Target="#INTRODUCERE!A1"/><Relationship Id="rId68" Type="http://schemas.openxmlformats.org/officeDocument/2006/relationships/image" Target="../media/image7.jpeg"/><Relationship Id="rId69" Type="http://schemas.openxmlformats.org/officeDocument/2006/relationships/image" Target="../media/image8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880</xdr:colOff>
      <xdr:row>38</xdr:row>
      <xdr:rowOff>75960</xdr:rowOff>
    </xdr:from>
    <xdr:to>
      <xdr:col>5</xdr:col>
      <xdr:colOff>977040</xdr:colOff>
      <xdr:row>41</xdr:row>
      <xdr:rowOff>66240</xdr:rowOff>
    </xdr:to>
    <xdr:sp>
      <xdr:nvSpPr>
        <xdr:cNvPr id="0" name="AutoShape 1"/>
        <xdr:cNvSpPr/>
      </xdr:nvSpPr>
      <xdr:spPr>
        <a:xfrm>
          <a:off x="875880" y="6543360"/>
          <a:ext cx="5333400" cy="476280"/>
        </a:xfrm>
        <a:prstGeom prst="wedgeRoundRectCallout">
          <a:avLst>
            <a:gd name="adj1" fmla="val -1509"/>
            <a:gd name="adj2" fmla="val 206250"/>
            <a:gd name="adj3" fmla="val 16667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Calculatorul se afla pe sigla CARPROM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120</xdr:colOff>
      <xdr:row>41</xdr:row>
      <xdr:rowOff>47160</xdr:rowOff>
    </xdr:from>
    <xdr:to>
      <xdr:col>5</xdr:col>
      <xdr:colOff>252720</xdr:colOff>
      <xdr:row>64</xdr:row>
      <xdr:rowOff>56880</xdr:rowOff>
    </xdr:to>
    <xdr:pic>
      <xdr:nvPicPr>
        <xdr:cNvPr id="1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1619640" y="7000560"/>
          <a:ext cx="3865320" cy="37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7</xdr:row>
      <xdr:rowOff>85680</xdr:rowOff>
    </xdr:from>
    <xdr:to>
      <xdr:col>3</xdr:col>
      <xdr:colOff>212760</xdr:colOff>
      <xdr:row>177</xdr:row>
      <xdr:rowOff>152280</xdr:rowOff>
    </xdr:to>
    <xdr:sp>
      <xdr:nvSpPr>
        <xdr:cNvPr id="2" name="AutoShape 42"/>
        <xdr:cNvSpPr/>
      </xdr:nvSpPr>
      <xdr:spPr>
        <a:xfrm>
          <a:off x="3320280" y="38595240"/>
          <a:ext cx="212760" cy="66600"/>
        </a:xfrm>
        <a:prstGeom prst="leftArrow">
          <a:avLst>
            <a:gd name="adj1" fmla="val 1926"/>
            <a:gd name="adj2" fmla="val 1170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85680</xdr:rowOff>
    </xdr:from>
    <xdr:to>
      <xdr:col>3</xdr:col>
      <xdr:colOff>212760</xdr:colOff>
      <xdr:row>179</xdr:row>
      <xdr:rowOff>152280</xdr:rowOff>
    </xdr:to>
    <xdr:sp>
      <xdr:nvSpPr>
        <xdr:cNvPr id="3" name="AutoShape 47"/>
        <xdr:cNvSpPr/>
      </xdr:nvSpPr>
      <xdr:spPr>
        <a:xfrm>
          <a:off x="3320280" y="39033360"/>
          <a:ext cx="212760" cy="66600"/>
        </a:xfrm>
        <a:prstGeom prst="leftArrow">
          <a:avLst>
            <a:gd name="adj1" fmla="val 1926"/>
            <a:gd name="adj2" fmla="val 1170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1</xdr:row>
      <xdr:rowOff>85680</xdr:rowOff>
    </xdr:from>
    <xdr:to>
      <xdr:col>3</xdr:col>
      <xdr:colOff>212760</xdr:colOff>
      <xdr:row>181</xdr:row>
      <xdr:rowOff>152280</xdr:rowOff>
    </xdr:to>
    <xdr:sp>
      <xdr:nvSpPr>
        <xdr:cNvPr id="4" name="AutoShape 48"/>
        <xdr:cNvSpPr/>
      </xdr:nvSpPr>
      <xdr:spPr>
        <a:xfrm>
          <a:off x="3320280" y="39471480"/>
          <a:ext cx="212760" cy="66600"/>
        </a:xfrm>
        <a:prstGeom prst="leftArrow">
          <a:avLst>
            <a:gd name="adj1" fmla="val 1926"/>
            <a:gd name="adj2" fmla="val 1170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4</xdr:row>
      <xdr:rowOff>85680</xdr:rowOff>
    </xdr:from>
    <xdr:to>
      <xdr:col>3</xdr:col>
      <xdr:colOff>212760</xdr:colOff>
      <xdr:row>184</xdr:row>
      <xdr:rowOff>152280</xdr:rowOff>
    </xdr:to>
    <xdr:sp>
      <xdr:nvSpPr>
        <xdr:cNvPr id="5" name="AutoShape 49"/>
        <xdr:cNvSpPr/>
      </xdr:nvSpPr>
      <xdr:spPr>
        <a:xfrm>
          <a:off x="3320280" y="40128840"/>
          <a:ext cx="212760" cy="66600"/>
        </a:xfrm>
        <a:prstGeom prst="leftArrow">
          <a:avLst>
            <a:gd name="adj1" fmla="val 1926"/>
            <a:gd name="adj2" fmla="val 1170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7760</xdr:colOff>
      <xdr:row>161</xdr:row>
      <xdr:rowOff>180720</xdr:rowOff>
    </xdr:from>
    <xdr:to>
      <xdr:col>1</xdr:col>
      <xdr:colOff>2074680</xdr:colOff>
      <xdr:row>163</xdr:row>
      <xdr:rowOff>28440</xdr:rowOff>
    </xdr:to>
    <xdr:sp>
      <xdr:nvSpPr>
        <xdr:cNvPr id="6" name="AutoShape 60"/>
        <xdr:cNvSpPr/>
      </xdr:nvSpPr>
      <xdr:spPr>
        <a:xfrm>
          <a:off x="1618920" y="35223120"/>
          <a:ext cx="736920" cy="285840"/>
        </a:xfrm>
        <a:prstGeom prst="rightArrow">
          <a:avLst>
            <a:gd name="adj1" fmla="val 46157"/>
            <a:gd name="adj2" fmla="val 6710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92160</xdr:colOff>
      <xdr:row>1</xdr:row>
      <xdr:rowOff>85320</xdr:rowOff>
    </xdr:to>
    <xdr:pic>
      <xdr:nvPicPr>
        <xdr:cNvPr id="7" name="Picture 66" descr=""/>
        <xdr:cNvPicPr/>
      </xdr:nvPicPr>
      <xdr:blipFill>
        <a:blip r:embed="rId1"/>
        <a:stretch/>
      </xdr:blipFill>
      <xdr:spPr>
        <a:xfrm>
          <a:off x="281160" y="343080"/>
          <a:ext cx="921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92160</xdr:colOff>
      <xdr:row>5</xdr:row>
      <xdr:rowOff>85320</xdr:rowOff>
    </xdr:to>
    <xdr:pic>
      <xdr:nvPicPr>
        <xdr:cNvPr id="8" name="Picture 67" descr=""/>
        <xdr:cNvPicPr/>
      </xdr:nvPicPr>
      <xdr:blipFill>
        <a:blip r:embed="rId2"/>
        <a:stretch/>
      </xdr:blipFill>
      <xdr:spPr>
        <a:xfrm>
          <a:off x="281160" y="1219320"/>
          <a:ext cx="921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680080</xdr:colOff>
      <xdr:row>5</xdr:row>
      <xdr:rowOff>0</xdr:rowOff>
    </xdr:from>
    <xdr:to>
      <xdr:col>15</xdr:col>
      <xdr:colOff>10440</xdr:colOff>
      <xdr:row>5</xdr:row>
      <xdr:rowOff>85320</xdr:rowOff>
    </xdr:to>
    <xdr:pic>
      <xdr:nvPicPr>
        <xdr:cNvPr id="9" name="Picture 69" descr=""/>
        <xdr:cNvPicPr/>
      </xdr:nvPicPr>
      <xdr:blipFill>
        <a:blip r:embed="rId3"/>
        <a:stretch/>
      </xdr:blipFill>
      <xdr:spPr>
        <a:xfrm>
          <a:off x="15066000" y="1219320"/>
          <a:ext cx="892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133560</xdr:rowOff>
    </xdr:from>
    <xdr:to>
      <xdr:col>1</xdr:col>
      <xdr:colOff>92160</xdr:colOff>
      <xdr:row>82</xdr:row>
      <xdr:rowOff>219240</xdr:rowOff>
    </xdr:to>
    <xdr:pic>
      <xdr:nvPicPr>
        <xdr:cNvPr id="10" name="Picture 70" descr=""/>
        <xdr:cNvPicPr/>
      </xdr:nvPicPr>
      <xdr:blipFill>
        <a:blip r:embed="rId4"/>
        <a:stretch/>
      </xdr:blipFill>
      <xdr:spPr>
        <a:xfrm>
          <a:off x="281160" y="1765944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133560</xdr:rowOff>
    </xdr:from>
    <xdr:to>
      <xdr:col>1</xdr:col>
      <xdr:colOff>92160</xdr:colOff>
      <xdr:row>84</xdr:row>
      <xdr:rowOff>219240</xdr:rowOff>
    </xdr:to>
    <xdr:pic>
      <xdr:nvPicPr>
        <xdr:cNvPr id="11" name="Picture 71" descr=""/>
        <xdr:cNvPicPr/>
      </xdr:nvPicPr>
      <xdr:blipFill>
        <a:blip r:embed="rId5"/>
        <a:stretch/>
      </xdr:blipFill>
      <xdr:spPr>
        <a:xfrm>
          <a:off x="281160" y="1809756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133200</xdr:rowOff>
    </xdr:from>
    <xdr:to>
      <xdr:col>1</xdr:col>
      <xdr:colOff>92160</xdr:colOff>
      <xdr:row>86</xdr:row>
      <xdr:rowOff>218880</xdr:rowOff>
    </xdr:to>
    <xdr:pic>
      <xdr:nvPicPr>
        <xdr:cNvPr id="12" name="Picture 72" descr=""/>
        <xdr:cNvPicPr/>
      </xdr:nvPicPr>
      <xdr:blipFill>
        <a:blip r:embed="rId6"/>
        <a:stretch/>
      </xdr:blipFill>
      <xdr:spPr>
        <a:xfrm>
          <a:off x="281160" y="1853568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133200</xdr:rowOff>
    </xdr:from>
    <xdr:to>
      <xdr:col>1</xdr:col>
      <xdr:colOff>92160</xdr:colOff>
      <xdr:row>88</xdr:row>
      <xdr:rowOff>218880</xdr:rowOff>
    </xdr:to>
    <xdr:pic>
      <xdr:nvPicPr>
        <xdr:cNvPr id="13" name="Picture 73" descr=""/>
        <xdr:cNvPicPr/>
      </xdr:nvPicPr>
      <xdr:blipFill>
        <a:blip r:embed="rId7"/>
        <a:stretch/>
      </xdr:blipFill>
      <xdr:spPr>
        <a:xfrm>
          <a:off x="281160" y="1897380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92160</xdr:colOff>
      <xdr:row>88</xdr:row>
      <xdr:rowOff>85320</xdr:rowOff>
    </xdr:to>
    <xdr:pic>
      <xdr:nvPicPr>
        <xdr:cNvPr id="14" name="Picture 74" descr=""/>
        <xdr:cNvPicPr/>
      </xdr:nvPicPr>
      <xdr:blipFill>
        <a:blip r:embed="rId8"/>
        <a:stretch/>
      </xdr:blipFill>
      <xdr:spPr>
        <a:xfrm>
          <a:off x="281160" y="18840600"/>
          <a:ext cx="921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92160</xdr:colOff>
      <xdr:row>86</xdr:row>
      <xdr:rowOff>85320</xdr:rowOff>
    </xdr:to>
    <xdr:pic>
      <xdr:nvPicPr>
        <xdr:cNvPr id="15" name="Picture 75" descr=""/>
        <xdr:cNvPicPr/>
      </xdr:nvPicPr>
      <xdr:blipFill>
        <a:blip r:embed="rId9"/>
        <a:stretch/>
      </xdr:blipFill>
      <xdr:spPr>
        <a:xfrm>
          <a:off x="281160" y="18402480"/>
          <a:ext cx="921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92160</xdr:colOff>
      <xdr:row>84</xdr:row>
      <xdr:rowOff>85680</xdr:rowOff>
    </xdr:to>
    <xdr:pic>
      <xdr:nvPicPr>
        <xdr:cNvPr id="16" name="Picture 76" descr=""/>
        <xdr:cNvPicPr/>
      </xdr:nvPicPr>
      <xdr:blipFill>
        <a:blip r:embed="rId10"/>
        <a:stretch/>
      </xdr:blipFill>
      <xdr:spPr>
        <a:xfrm>
          <a:off x="281160" y="1796400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92160</xdr:colOff>
      <xdr:row>92</xdr:row>
      <xdr:rowOff>85680</xdr:rowOff>
    </xdr:to>
    <xdr:pic>
      <xdr:nvPicPr>
        <xdr:cNvPr id="17" name="Picture 77" descr=""/>
        <xdr:cNvPicPr/>
      </xdr:nvPicPr>
      <xdr:blipFill>
        <a:blip r:embed="rId11"/>
        <a:stretch/>
      </xdr:blipFill>
      <xdr:spPr>
        <a:xfrm>
          <a:off x="281160" y="1971684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92160</xdr:colOff>
      <xdr:row>82</xdr:row>
      <xdr:rowOff>85680</xdr:rowOff>
    </xdr:to>
    <xdr:pic>
      <xdr:nvPicPr>
        <xdr:cNvPr id="18" name="Picture 79" descr=""/>
        <xdr:cNvPicPr/>
      </xdr:nvPicPr>
      <xdr:blipFill>
        <a:blip r:embed="rId12"/>
        <a:stretch/>
      </xdr:blipFill>
      <xdr:spPr>
        <a:xfrm>
          <a:off x="281160" y="1752588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92160</xdr:colOff>
      <xdr:row>94</xdr:row>
      <xdr:rowOff>85680</xdr:rowOff>
    </xdr:to>
    <xdr:pic>
      <xdr:nvPicPr>
        <xdr:cNvPr id="19" name="Picture 83" descr=""/>
        <xdr:cNvPicPr/>
      </xdr:nvPicPr>
      <xdr:blipFill>
        <a:blip r:embed="rId13"/>
        <a:stretch/>
      </xdr:blipFill>
      <xdr:spPr>
        <a:xfrm>
          <a:off x="281160" y="2039292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92160</xdr:colOff>
      <xdr:row>166</xdr:row>
      <xdr:rowOff>86040</xdr:rowOff>
    </xdr:to>
    <xdr:pic>
      <xdr:nvPicPr>
        <xdr:cNvPr id="20" name="Picture 84" descr=""/>
        <xdr:cNvPicPr/>
      </xdr:nvPicPr>
      <xdr:blipFill>
        <a:blip r:embed="rId14"/>
        <a:stretch/>
      </xdr:blipFill>
      <xdr:spPr>
        <a:xfrm>
          <a:off x="281160" y="36118800"/>
          <a:ext cx="9216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92160</xdr:colOff>
      <xdr:row>175</xdr:row>
      <xdr:rowOff>85680</xdr:rowOff>
    </xdr:to>
    <xdr:pic>
      <xdr:nvPicPr>
        <xdr:cNvPr id="21" name="Picture 85" descr=""/>
        <xdr:cNvPicPr/>
      </xdr:nvPicPr>
      <xdr:blipFill>
        <a:blip r:embed="rId15"/>
        <a:stretch/>
      </xdr:blipFill>
      <xdr:spPr>
        <a:xfrm>
          <a:off x="281160" y="3807144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92160</xdr:colOff>
      <xdr:row>159</xdr:row>
      <xdr:rowOff>85680</xdr:rowOff>
    </xdr:to>
    <xdr:pic>
      <xdr:nvPicPr>
        <xdr:cNvPr id="22" name="Picture 86" descr=""/>
        <xdr:cNvPicPr/>
      </xdr:nvPicPr>
      <xdr:blipFill>
        <a:blip r:embed="rId16"/>
        <a:stretch/>
      </xdr:blipFill>
      <xdr:spPr>
        <a:xfrm>
          <a:off x="281160" y="3460428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92160</xdr:colOff>
      <xdr:row>149</xdr:row>
      <xdr:rowOff>85320</xdr:rowOff>
    </xdr:to>
    <xdr:pic>
      <xdr:nvPicPr>
        <xdr:cNvPr id="23" name="Picture 87" descr=""/>
        <xdr:cNvPicPr/>
      </xdr:nvPicPr>
      <xdr:blipFill>
        <a:blip r:embed="rId17"/>
        <a:stretch/>
      </xdr:blipFill>
      <xdr:spPr>
        <a:xfrm>
          <a:off x="281160" y="32413680"/>
          <a:ext cx="921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92160</xdr:colOff>
      <xdr:row>131</xdr:row>
      <xdr:rowOff>85680</xdr:rowOff>
    </xdr:to>
    <xdr:pic>
      <xdr:nvPicPr>
        <xdr:cNvPr id="24" name="Picture 88" descr=""/>
        <xdr:cNvPicPr/>
      </xdr:nvPicPr>
      <xdr:blipFill>
        <a:blip r:embed="rId18"/>
        <a:stretch/>
      </xdr:blipFill>
      <xdr:spPr>
        <a:xfrm>
          <a:off x="281160" y="2847024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2160</xdr:colOff>
      <xdr:row>105</xdr:row>
      <xdr:rowOff>85680</xdr:rowOff>
    </xdr:to>
    <xdr:pic>
      <xdr:nvPicPr>
        <xdr:cNvPr id="25" name="Picture 89" descr=""/>
        <xdr:cNvPicPr/>
      </xdr:nvPicPr>
      <xdr:blipFill>
        <a:blip r:embed="rId19"/>
        <a:stretch/>
      </xdr:blipFill>
      <xdr:spPr>
        <a:xfrm>
          <a:off x="281160" y="2280276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361800</xdr:rowOff>
    </xdr:from>
    <xdr:to>
      <xdr:col>1</xdr:col>
      <xdr:colOff>92160</xdr:colOff>
      <xdr:row>92</xdr:row>
      <xdr:rowOff>447480</xdr:rowOff>
    </xdr:to>
    <xdr:pic>
      <xdr:nvPicPr>
        <xdr:cNvPr id="26" name="Picture 90" descr=""/>
        <xdr:cNvPicPr/>
      </xdr:nvPicPr>
      <xdr:blipFill>
        <a:blip r:embed="rId20"/>
        <a:stretch/>
      </xdr:blipFill>
      <xdr:spPr>
        <a:xfrm>
          <a:off x="281160" y="2007864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133560</xdr:rowOff>
    </xdr:from>
    <xdr:to>
      <xdr:col>1</xdr:col>
      <xdr:colOff>92160</xdr:colOff>
      <xdr:row>103</xdr:row>
      <xdr:rowOff>219240</xdr:rowOff>
    </xdr:to>
    <xdr:pic>
      <xdr:nvPicPr>
        <xdr:cNvPr id="27" name="Picture 91" descr=""/>
        <xdr:cNvPicPr/>
      </xdr:nvPicPr>
      <xdr:blipFill>
        <a:blip r:embed="rId21"/>
        <a:stretch/>
      </xdr:blipFill>
      <xdr:spPr>
        <a:xfrm>
          <a:off x="281160" y="2249820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133560</xdr:rowOff>
    </xdr:from>
    <xdr:to>
      <xdr:col>1</xdr:col>
      <xdr:colOff>92160</xdr:colOff>
      <xdr:row>129</xdr:row>
      <xdr:rowOff>218880</xdr:rowOff>
    </xdr:to>
    <xdr:pic>
      <xdr:nvPicPr>
        <xdr:cNvPr id="28" name="Picture 92" descr=""/>
        <xdr:cNvPicPr/>
      </xdr:nvPicPr>
      <xdr:blipFill>
        <a:blip r:embed="rId22"/>
        <a:stretch/>
      </xdr:blipFill>
      <xdr:spPr>
        <a:xfrm>
          <a:off x="281160" y="28165680"/>
          <a:ext cx="921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133200</xdr:rowOff>
    </xdr:from>
    <xdr:to>
      <xdr:col>1</xdr:col>
      <xdr:colOff>92160</xdr:colOff>
      <xdr:row>147</xdr:row>
      <xdr:rowOff>218880</xdr:rowOff>
    </xdr:to>
    <xdr:pic>
      <xdr:nvPicPr>
        <xdr:cNvPr id="29" name="Picture 93" descr=""/>
        <xdr:cNvPicPr/>
      </xdr:nvPicPr>
      <xdr:blipFill>
        <a:blip r:embed="rId23"/>
        <a:stretch/>
      </xdr:blipFill>
      <xdr:spPr>
        <a:xfrm>
          <a:off x="281160" y="3210876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133560</xdr:rowOff>
    </xdr:from>
    <xdr:to>
      <xdr:col>1</xdr:col>
      <xdr:colOff>92160</xdr:colOff>
      <xdr:row>157</xdr:row>
      <xdr:rowOff>219240</xdr:rowOff>
    </xdr:to>
    <xdr:pic>
      <xdr:nvPicPr>
        <xdr:cNvPr id="30" name="Picture 94" descr=""/>
        <xdr:cNvPicPr/>
      </xdr:nvPicPr>
      <xdr:blipFill>
        <a:blip r:embed="rId24"/>
        <a:stretch/>
      </xdr:blipFill>
      <xdr:spPr>
        <a:xfrm>
          <a:off x="281160" y="3429972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133560</xdr:rowOff>
    </xdr:from>
    <xdr:to>
      <xdr:col>1</xdr:col>
      <xdr:colOff>92160</xdr:colOff>
      <xdr:row>164</xdr:row>
      <xdr:rowOff>218880</xdr:rowOff>
    </xdr:to>
    <xdr:pic>
      <xdr:nvPicPr>
        <xdr:cNvPr id="31" name="Picture 95" descr=""/>
        <xdr:cNvPicPr/>
      </xdr:nvPicPr>
      <xdr:blipFill>
        <a:blip r:embed="rId25"/>
        <a:stretch/>
      </xdr:blipFill>
      <xdr:spPr>
        <a:xfrm>
          <a:off x="281160" y="35833320"/>
          <a:ext cx="921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133560</xdr:rowOff>
    </xdr:from>
    <xdr:to>
      <xdr:col>1</xdr:col>
      <xdr:colOff>92160</xdr:colOff>
      <xdr:row>173</xdr:row>
      <xdr:rowOff>218880</xdr:rowOff>
    </xdr:to>
    <xdr:pic>
      <xdr:nvPicPr>
        <xdr:cNvPr id="32" name="Picture 96" descr=""/>
        <xdr:cNvPicPr/>
      </xdr:nvPicPr>
      <xdr:blipFill>
        <a:blip r:embed="rId26"/>
        <a:stretch/>
      </xdr:blipFill>
      <xdr:spPr>
        <a:xfrm>
          <a:off x="281160" y="37766880"/>
          <a:ext cx="921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133560</xdr:rowOff>
    </xdr:from>
    <xdr:to>
      <xdr:col>1</xdr:col>
      <xdr:colOff>92160</xdr:colOff>
      <xdr:row>185</xdr:row>
      <xdr:rowOff>219240</xdr:rowOff>
    </xdr:to>
    <xdr:pic>
      <xdr:nvPicPr>
        <xdr:cNvPr id="33" name="Picture 97" descr=""/>
        <xdr:cNvPicPr/>
      </xdr:nvPicPr>
      <xdr:blipFill>
        <a:blip r:embed="rId27"/>
        <a:stretch/>
      </xdr:blipFill>
      <xdr:spPr>
        <a:xfrm>
          <a:off x="281160" y="4039560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29</xdr:row>
      <xdr:rowOff>133560</xdr:rowOff>
    </xdr:from>
    <xdr:to>
      <xdr:col>6</xdr:col>
      <xdr:colOff>905760</xdr:colOff>
      <xdr:row>129</xdr:row>
      <xdr:rowOff>218880</xdr:rowOff>
    </xdr:to>
    <xdr:pic>
      <xdr:nvPicPr>
        <xdr:cNvPr id="34" name="Picture 105" descr=""/>
        <xdr:cNvPicPr/>
      </xdr:nvPicPr>
      <xdr:blipFill>
        <a:blip r:embed="rId28"/>
        <a:stretch/>
      </xdr:blipFill>
      <xdr:spPr>
        <a:xfrm>
          <a:off x="6459840" y="28165680"/>
          <a:ext cx="90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03</xdr:row>
      <xdr:rowOff>133560</xdr:rowOff>
    </xdr:from>
    <xdr:to>
      <xdr:col>6</xdr:col>
      <xdr:colOff>905760</xdr:colOff>
      <xdr:row>103</xdr:row>
      <xdr:rowOff>219240</xdr:rowOff>
    </xdr:to>
    <xdr:pic>
      <xdr:nvPicPr>
        <xdr:cNvPr id="35" name="Picture 106" descr=""/>
        <xdr:cNvPicPr/>
      </xdr:nvPicPr>
      <xdr:blipFill>
        <a:blip r:embed="rId29"/>
        <a:stretch/>
      </xdr:blipFill>
      <xdr:spPr>
        <a:xfrm>
          <a:off x="6459840" y="22498200"/>
          <a:ext cx="903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47</xdr:row>
      <xdr:rowOff>133200</xdr:rowOff>
    </xdr:from>
    <xdr:to>
      <xdr:col>6</xdr:col>
      <xdr:colOff>905760</xdr:colOff>
      <xdr:row>147</xdr:row>
      <xdr:rowOff>218880</xdr:rowOff>
    </xdr:to>
    <xdr:pic>
      <xdr:nvPicPr>
        <xdr:cNvPr id="36" name="Picture 107" descr=""/>
        <xdr:cNvPicPr/>
      </xdr:nvPicPr>
      <xdr:blipFill>
        <a:blip r:embed="rId30"/>
        <a:stretch/>
      </xdr:blipFill>
      <xdr:spPr>
        <a:xfrm>
          <a:off x="6459840" y="32108760"/>
          <a:ext cx="903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57</xdr:row>
      <xdr:rowOff>133560</xdr:rowOff>
    </xdr:from>
    <xdr:to>
      <xdr:col>6</xdr:col>
      <xdr:colOff>905760</xdr:colOff>
      <xdr:row>157</xdr:row>
      <xdr:rowOff>219240</xdr:rowOff>
    </xdr:to>
    <xdr:pic>
      <xdr:nvPicPr>
        <xdr:cNvPr id="37" name="Picture 108" descr=""/>
        <xdr:cNvPicPr/>
      </xdr:nvPicPr>
      <xdr:blipFill>
        <a:blip r:embed="rId31"/>
        <a:stretch/>
      </xdr:blipFill>
      <xdr:spPr>
        <a:xfrm>
          <a:off x="6459840" y="34299720"/>
          <a:ext cx="903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64</xdr:row>
      <xdr:rowOff>133560</xdr:rowOff>
    </xdr:from>
    <xdr:to>
      <xdr:col>6</xdr:col>
      <xdr:colOff>905760</xdr:colOff>
      <xdr:row>164</xdr:row>
      <xdr:rowOff>218880</xdr:rowOff>
    </xdr:to>
    <xdr:pic>
      <xdr:nvPicPr>
        <xdr:cNvPr id="38" name="Picture 109" descr=""/>
        <xdr:cNvPicPr/>
      </xdr:nvPicPr>
      <xdr:blipFill>
        <a:blip r:embed="rId32"/>
        <a:stretch/>
      </xdr:blipFill>
      <xdr:spPr>
        <a:xfrm>
          <a:off x="6459840" y="35833320"/>
          <a:ext cx="90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85</xdr:row>
      <xdr:rowOff>133560</xdr:rowOff>
    </xdr:from>
    <xdr:to>
      <xdr:col>6</xdr:col>
      <xdr:colOff>905760</xdr:colOff>
      <xdr:row>185</xdr:row>
      <xdr:rowOff>219240</xdr:rowOff>
    </xdr:to>
    <xdr:pic>
      <xdr:nvPicPr>
        <xdr:cNvPr id="39" name="Picture 110" descr=""/>
        <xdr:cNvPicPr/>
      </xdr:nvPicPr>
      <xdr:blipFill>
        <a:blip r:embed="rId33"/>
        <a:stretch/>
      </xdr:blipFill>
      <xdr:spPr>
        <a:xfrm>
          <a:off x="6459840" y="40395600"/>
          <a:ext cx="903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73</xdr:row>
      <xdr:rowOff>133560</xdr:rowOff>
    </xdr:from>
    <xdr:to>
      <xdr:col>6</xdr:col>
      <xdr:colOff>905760</xdr:colOff>
      <xdr:row>173</xdr:row>
      <xdr:rowOff>218880</xdr:rowOff>
    </xdr:to>
    <xdr:pic>
      <xdr:nvPicPr>
        <xdr:cNvPr id="40" name="Picture 111" descr=""/>
        <xdr:cNvPicPr/>
      </xdr:nvPicPr>
      <xdr:blipFill>
        <a:blip r:embed="rId34"/>
        <a:stretch/>
      </xdr:blipFill>
      <xdr:spPr>
        <a:xfrm>
          <a:off x="6459840" y="37766880"/>
          <a:ext cx="90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94</xdr:row>
      <xdr:rowOff>0</xdr:rowOff>
    </xdr:from>
    <xdr:to>
      <xdr:col>6</xdr:col>
      <xdr:colOff>905760</xdr:colOff>
      <xdr:row>94</xdr:row>
      <xdr:rowOff>85680</xdr:rowOff>
    </xdr:to>
    <xdr:pic>
      <xdr:nvPicPr>
        <xdr:cNvPr id="41" name="Picture 112" descr=""/>
        <xdr:cNvPicPr/>
      </xdr:nvPicPr>
      <xdr:blipFill>
        <a:blip r:embed="rId35"/>
        <a:stretch/>
      </xdr:blipFill>
      <xdr:spPr>
        <a:xfrm>
          <a:off x="6459840" y="20392920"/>
          <a:ext cx="903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05</xdr:row>
      <xdr:rowOff>0</xdr:rowOff>
    </xdr:from>
    <xdr:to>
      <xdr:col>6</xdr:col>
      <xdr:colOff>905760</xdr:colOff>
      <xdr:row>105</xdr:row>
      <xdr:rowOff>85680</xdr:rowOff>
    </xdr:to>
    <xdr:pic>
      <xdr:nvPicPr>
        <xdr:cNvPr id="42" name="Picture 113" descr=""/>
        <xdr:cNvPicPr/>
      </xdr:nvPicPr>
      <xdr:blipFill>
        <a:blip r:embed="rId36"/>
        <a:stretch/>
      </xdr:blipFill>
      <xdr:spPr>
        <a:xfrm>
          <a:off x="6459840" y="22802760"/>
          <a:ext cx="903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31</xdr:row>
      <xdr:rowOff>0</xdr:rowOff>
    </xdr:from>
    <xdr:to>
      <xdr:col>6</xdr:col>
      <xdr:colOff>905760</xdr:colOff>
      <xdr:row>131</xdr:row>
      <xdr:rowOff>85680</xdr:rowOff>
    </xdr:to>
    <xdr:pic>
      <xdr:nvPicPr>
        <xdr:cNvPr id="43" name="Picture 114" descr=""/>
        <xdr:cNvPicPr/>
      </xdr:nvPicPr>
      <xdr:blipFill>
        <a:blip r:embed="rId37"/>
        <a:stretch/>
      </xdr:blipFill>
      <xdr:spPr>
        <a:xfrm>
          <a:off x="6459840" y="28470240"/>
          <a:ext cx="903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49</xdr:row>
      <xdr:rowOff>0</xdr:rowOff>
    </xdr:from>
    <xdr:to>
      <xdr:col>6</xdr:col>
      <xdr:colOff>905760</xdr:colOff>
      <xdr:row>149</xdr:row>
      <xdr:rowOff>85320</xdr:rowOff>
    </xdr:to>
    <xdr:pic>
      <xdr:nvPicPr>
        <xdr:cNvPr id="44" name="Picture 115" descr=""/>
        <xdr:cNvPicPr/>
      </xdr:nvPicPr>
      <xdr:blipFill>
        <a:blip r:embed="rId38"/>
        <a:stretch/>
      </xdr:blipFill>
      <xdr:spPr>
        <a:xfrm>
          <a:off x="6459840" y="32413680"/>
          <a:ext cx="90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59</xdr:row>
      <xdr:rowOff>0</xdr:rowOff>
    </xdr:from>
    <xdr:to>
      <xdr:col>6</xdr:col>
      <xdr:colOff>905760</xdr:colOff>
      <xdr:row>159</xdr:row>
      <xdr:rowOff>85680</xdr:rowOff>
    </xdr:to>
    <xdr:pic>
      <xdr:nvPicPr>
        <xdr:cNvPr id="45" name="Picture 116" descr=""/>
        <xdr:cNvPicPr/>
      </xdr:nvPicPr>
      <xdr:blipFill>
        <a:blip r:embed="rId39"/>
        <a:stretch/>
      </xdr:blipFill>
      <xdr:spPr>
        <a:xfrm>
          <a:off x="6459840" y="34604280"/>
          <a:ext cx="903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66</xdr:row>
      <xdr:rowOff>0</xdr:rowOff>
    </xdr:from>
    <xdr:to>
      <xdr:col>6</xdr:col>
      <xdr:colOff>905760</xdr:colOff>
      <xdr:row>166</xdr:row>
      <xdr:rowOff>86040</xdr:rowOff>
    </xdr:to>
    <xdr:pic>
      <xdr:nvPicPr>
        <xdr:cNvPr id="46" name="Picture 117" descr=""/>
        <xdr:cNvPicPr/>
      </xdr:nvPicPr>
      <xdr:blipFill>
        <a:blip r:embed="rId40"/>
        <a:stretch/>
      </xdr:blipFill>
      <xdr:spPr>
        <a:xfrm>
          <a:off x="6459840" y="36118800"/>
          <a:ext cx="9036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75</xdr:row>
      <xdr:rowOff>0</xdr:rowOff>
    </xdr:from>
    <xdr:to>
      <xdr:col>6</xdr:col>
      <xdr:colOff>905760</xdr:colOff>
      <xdr:row>175</xdr:row>
      <xdr:rowOff>85680</xdr:rowOff>
    </xdr:to>
    <xdr:pic>
      <xdr:nvPicPr>
        <xdr:cNvPr id="47" name="Picture 118" descr=""/>
        <xdr:cNvPicPr/>
      </xdr:nvPicPr>
      <xdr:blipFill>
        <a:blip r:embed="rId41"/>
        <a:stretch/>
      </xdr:blipFill>
      <xdr:spPr>
        <a:xfrm>
          <a:off x="6459840" y="38071440"/>
          <a:ext cx="903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680080</xdr:colOff>
      <xdr:row>1</xdr:row>
      <xdr:rowOff>0</xdr:rowOff>
    </xdr:from>
    <xdr:to>
      <xdr:col>15</xdr:col>
      <xdr:colOff>10440</xdr:colOff>
      <xdr:row>1</xdr:row>
      <xdr:rowOff>85320</xdr:rowOff>
    </xdr:to>
    <xdr:pic>
      <xdr:nvPicPr>
        <xdr:cNvPr id="48" name="Picture 119" descr=""/>
        <xdr:cNvPicPr/>
      </xdr:nvPicPr>
      <xdr:blipFill>
        <a:blip r:embed="rId42"/>
        <a:stretch/>
      </xdr:blipFill>
      <xdr:spPr>
        <a:xfrm>
          <a:off x="15066000" y="343080"/>
          <a:ext cx="892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680080</xdr:colOff>
      <xdr:row>6</xdr:row>
      <xdr:rowOff>0</xdr:rowOff>
    </xdr:from>
    <xdr:to>
      <xdr:col>15</xdr:col>
      <xdr:colOff>10440</xdr:colOff>
      <xdr:row>6</xdr:row>
      <xdr:rowOff>85680</xdr:rowOff>
    </xdr:to>
    <xdr:pic>
      <xdr:nvPicPr>
        <xdr:cNvPr id="49" name="Picture 120" descr=""/>
        <xdr:cNvPicPr/>
      </xdr:nvPicPr>
      <xdr:blipFill>
        <a:blip r:embed="rId43"/>
        <a:stretch/>
      </xdr:blipFill>
      <xdr:spPr>
        <a:xfrm>
          <a:off x="15066000" y="1438200"/>
          <a:ext cx="8928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680080</xdr:colOff>
      <xdr:row>80</xdr:row>
      <xdr:rowOff>133560</xdr:rowOff>
    </xdr:from>
    <xdr:to>
      <xdr:col>15</xdr:col>
      <xdr:colOff>10440</xdr:colOff>
      <xdr:row>80</xdr:row>
      <xdr:rowOff>219240</xdr:rowOff>
    </xdr:to>
    <xdr:pic>
      <xdr:nvPicPr>
        <xdr:cNvPr id="50" name="Picture 121" descr=""/>
        <xdr:cNvPicPr/>
      </xdr:nvPicPr>
      <xdr:blipFill>
        <a:blip r:embed="rId44"/>
        <a:stretch/>
      </xdr:blipFill>
      <xdr:spPr>
        <a:xfrm>
          <a:off x="15066000" y="17221320"/>
          <a:ext cx="8928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61200</xdr:colOff>
      <xdr:row>87</xdr:row>
      <xdr:rowOff>219240</xdr:rowOff>
    </xdr:to>
    <xdr:pic>
      <xdr:nvPicPr>
        <xdr:cNvPr id="51" name="Picture 122" descr=""/>
        <xdr:cNvPicPr/>
      </xdr:nvPicPr>
      <xdr:blipFill>
        <a:blip r:embed="rId45"/>
        <a:stretch/>
      </xdr:blipFill>
      <xdr:spPr>
        <a:xfrm>
          <a:off x="5644440" y="18621360"/>
          <a:ext cx="61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85</xdr:row>
      <xdr:rowOff>0</xdr:rowOff>
    </xdr:from>
    <xdr:to>
      <xdr:col>9</xdr:col>
      <xdr:colOff>70560</xdr:colOff>
      <xdr:row>85</xdr:row>
      <xdr:rowOff>219240</xdr:rowOff>
    </xdr:to>
    <xdr:pic>
      <xdr:nvPicPr>
        <xdr:cNvPr id="52" name="Picture 124" descr=""/>
        <xdr:cNvPicPr/>
      </xdr:nvPicPr>
      <xdr:blipFill>
        <a:blip r:embed="rId46"/>
        <a:stretch/>
      </xdr:blipFill>
      <xdr:spPr>
        <a:xfrm>
          <a:off x="7575480" y="18183240"/>
          <a:ext cx="604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61560</xdr:colOff>
      <xdr:row>83</xdr:row>
      <xdr:rowOff>218880</xdr:rowOff>
    </xdr:to>
    <xdr:pic>
      <xdr:nvPicPr>
        <xdr:cNvPr id="53" name="Picture 125" descr=""/>
        <xdr:cNvPicPr/>
      </xdr:nvPicPr>
      <xdr:blipFill>
        <a:blip r:embed="rId47"/>
        <a:stretch/>
      </xdr:blipFill>
      <xdr:spPr>
        <a:xfrm>
          <a:off x="4215600" y="17745120"/>
          <a:ext cx="61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9</xdr:row>
      <xdr:rowOff>0</xdr:rowOff>
    </xdr:from>
    <xdr:to>
      <xdr:col>12</xdr:col>
      <xdr:colOff>61200</xdr:colOff>
      <xdr:row>89</xdr:row>
      <xdr:rowOff>219240</xdr:rowOff>
    </xdr:to>
    <xdr:pic>
      <xdr:nvPicPr>
        <xdr:cNvPr id="54" name="Picture 126" descr=""/>
        <xdr:cNvPicPr/>
      </xdr:nvPicPr>
      <xdr:blipFill>
        <a:blip r:embed="rId48"/>
        <a:stretch/>
      </xdr:blipFill>
      <xdr:spPr>
        <a:xfrm>
          <a:off x="8691840" y="19059480"/>
          <a:ext cx="61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92160</xdr:colOff>
      <xdr:row>6</xdr:row>
      <xdr:rowOff>85680</xdr:rowOff>
    </xdr:to>
    <xdr:pic>
      <xdr:nvPicPr>
        <xdr:cNvPr id="55" name="Picture 128" descr=""/>
        <xdr:cNvPicPr/>
      </xdr:nvPicPr>
      <xdr:blipFill>
        <a:blip r:embed="rId49"/>
        <a:stretch/>
      </xdr:blipFill>
      <xdr:spPr>
        <a:xfrm>
          <a:off x="281160" y="143820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91800</xdr:colOff>
      <xdr:row>6</xdr:row>
      <xdr:rowOff>85680</xdr:rowOff>
    </xdr:to>
    <xdr:pic>
      <xdr:nvPicPr>
        <xdr:cNvPr id="56" name="Picture 129" descr=""/>
        <xdr:cNvPicPr/>
      </xdr:nvPicPr>
      <xdr:blipFill>
        <a:blip r:embed="rId50"/>
        <a:stretch/>
      </xdr:blipFill>
      <xdr:spPr>
        <a:xfrm>
          <a:off x="7846560" y="1438200"/>
          <a:ext cx="9180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6</xdr:row>
      <xdr:rowOff>0</xdr:rowOff>
    </xdr:from>
    <xdr:to>
      <xdr:col>9</xdr:col>
      <xdr:colOff>360</xdr:colOff>
      <xdr:row>6</xdr:row>
      <xdr:rowOff>85680</xdr:rowOff>
    </xdr:to>
    <xdr:pic>
      <xdr:nvPicPr>
        <xdr:cNvPr id="57" name="Picture 130" descr=""/>
        <xdr:cNvPicPr/>
      </xdr:nvPicPr>
      <xdr:blipFill>
        <a:blip r:embed="rId51"/>
        <a:stretch/>
      </xdr:blipFill>
      <xdr:spPr>
        <a:xfrm>
          <a:off x="7475040" y="1438200"/>
          <a:ext cx="9072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85680</xdr:rowOff>
    </xdr:from>
    <xdr:to>
      <xdr:col>3</xdr:col>
      <xdr:colOff>212760</xdr:colOff>
      <xdr:row>98</xdr:row>
      <xdr:rowOff>152640</xdr:rowOff>
    </xdr:to>
    <xdr:sp>
      <xdr:nvSpPr>
        <xdr:cNvPr id="58" name="AutoShape 138"/>
        <xdr:cNvSpPr/>
      </xdr:nvSpPr>
      <xdr:spPr>
        <a:xfrm>
          <a:off x="3320280" y="21354840"/>
          <a:ext cx="212760" cy="66960"/>
        </a:xfrm>
        <a:prstGeom prst="leftArrow">
          <a:avLst>
            <a:gd name="adj1" fmla="val 1926"/>
            <a:gd name="adj2" fmla="val 11640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1</xdr:row>
      <xdr:rowOff>0</xdr:rowOff>
    </xdr:from>
    <xdr:to>
      <xdr:col>12</xdr:col>
      <xdr:colOff>61200</xdr:colOff>
      <xdr:row>91</xdr:row>
      <xdr:rowOff>219240</xdr:rowOff>
    </xdr:to>
    <xdr:pic>
      <xdr:nvPicPr>
        <xdr:cNvPr id="59" name="Picture 141" descr=""/>
        <xdr:cNvPicPr/>
      </xdr:nvPicPr>
      <xdr:blipFill>
        <a:blip r:embed="rId52"/>
        <a:stretch/>
      </xdr:blipFill>
      <xdr:spPr>
        <a:xfrm>
          <a:off x="8691840" y="19497600"/>
          <a:ext cx="61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92160</xdr:colOff>
      <xdr:row>90</xdr:row>
      <xdr:rowOff>85320</xdr:rowOff>
    </xdr:to>
    <xdr:pic>
      <xdr:nvPicPr>
        <xdr:cNvPr id="60" name="Picture 142" descr=""/>
        <xdr:cNvPicPr/>
      </xdr:nvPicPr>
      <xdr:blipFill>
        <a:blip r:embed="rId53"/>
        <a:stretch/>
      </xdr:blipFill>
      <xdr:spPr>
        <a:xfrm>
          <a:off x="281160" y="19278720"/>
          <a:ext cx="921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133200</xdr:rowOff>
    </xdr:from>
    <xdr:to>
      <xdr:col>1</xdr:col>
      <xdr:colOff>92160</xdr:colOff>
      <xdr:row>90</xdr:row>
      <xdr:rowOff>218880</xdr:rowOff>
    </xdr:to>
    <xdr:pic>
      <xdr:nvPicPr>
        <xdr:cNvPr id="61" name="Picture 143" descr=""/>
        <xdr:cNvPicPr/>
      </xdr:nvPicPr>
      <xdr:blipFill>
        <a:blip r:embed="rId54"/>
        <a:stretch/>
      </xdr:blipFill>
      <xdr:spPr>
        <a:xfrm>
          <a:off x="281160" y="1941192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99</xdr:row>
      <xdr:rowOff>104760</xdr:rowOff>
    </xdr:from>
    <xdr:to>
      <xdr:col>6</xdr:col>
      <xdr:colOff>905760</xdr:colOff>
      <xdr:row>199</xdr:row>
      <xdr:rowOff>190440</xdr:rowOff>
    </xdr:to>
    <xdr:pic>
      <xdr:nvPicPr>
        <xdr:cNvPr id="62" name="Picture 144" descr=""/>
        <xdr:cNvPicPr/>
      </xdr:nvPicPr>
      <xdr:blipFill>
        <a:blip r:embed="rId55"/>
        <a:stretch/>
      </xdr:blipFill>
      <xdr:spPr>
        <a:xfrm>
          <a:off x="6459840" y="43186320"/>
          <a:ext cx="903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187</xdr:row>
      <xdr:rowOff>0</xdr:rowOff>
    </xdr:from>
    <xdr:to>
      <xdr:col>6</xdr:col>
      <xdr:colOff>905760</xdr:colOff>
      <xdr:row>187</xdr:row>
      <xdr:rowOff>85320</xdr:rowOff>
    </xdr:to>
    <xdr:pic>
      <xdr:nvPicPr>
        <xdr:cNvPr id="63" name="Picture 145" descr=""/>
        <xdr:cNvPicPr/>
      </xdr:nvPicPr>
      <xdr:blipFill>
        <a:blip r:embed="rId56"/>
        <a:stretch/>
      </xdr:blipFill>
      <xdr:spPr>
        <a:xfrm>
          <a:off x="6459840" y="40681440"/>
          <a:ext cx="90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92160</xdr:colOff>
      <xdr:row>187</xdr:row>
      <xdr:rowOff>85320</xdr:rowOff>
    </xdr:to>
    <xdr:pic>
      <xdr:nvPicPr>
        <xdr:cNvPr id="64" name="Picture 146" descr=""/>
        <xdr:cNvPicPr/>
      </xdr:nvPicPr>
      <xdr:blipFill>
        <a:blip r:embed="rId57"/>
        <a:stretch/>
      </xdr:blipFill>
      <xdr:spPr>
        <a:xfrm>
          <a:off x="281160" y="40681440"/>
          <a:ext cx="921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104760</xdr:rowOff>
    </xdr:from>
    <xdr:to>
      <xdr:col>1</xdr:col>
      <xdr:colOff>92160</xdr:colOff>
      <xdr:row>199</xdr:row>
      <xdr:rowOff>190440</xdr:rowOff>
    </xdr:to>
    <xdr:pic>
      <xdr:nvPicPr>
        <xdr:cNvPr id="65" name="Picture 148" descr=""/>
        <xdr:cNvPicPr/>
      </xdr:nvPicPr>
      <xdr:blipFill>
        <a:blip r:embed="rId58"/>
        <a:stretch/>
      </xdr:blipFill>
      <xdr:spPr>
        <a:xfrm>
          <a:off x="281160" y="43186320"/>
          <a:ext cx="9216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75600</xdr:rowOff>
    </xdr:from>
    <xdr:to>
      <xdr:col>1</xdr:col>
      <xdr:colOff>92160</xdr:colOff>
      <xdr:row>206</xdr:row>
      <xdr:rowOff>161640</xdr:rowOff>
    </xdr:to>
    <xdr:pic>
      <xdr:nvPicPr>
        <xdr:cNvPr id="66" name="Picture 155" descr=""/>
        <xdr:cNvPicPr/>
      </xdr:nvPicPr>
      <xdr:blipFill>
        <a:blip r:embed="rId59"/>
        <a:stretch/>
      </xdr:blipFill>
      <xdr:spPr>
        <a:xfrm>
          <a:off x="281160" y="44414640"/>
          <a:ext cx="9216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92160</xdr:colOff>
      <xdr:row>201</xdr:row>
      <xdr:rowOff>86040</xdr:rowOff>
    </xdr:to>
    <xdr:pic>
      <xdr:nvPicPr>
        <xdr:cNvPr id="67" name="Picture 156" descr=""/>
        <xdr:cNvPicPr/>
      </xdr:nvPicPr>
      <xdr:blipFill>
        <a:blip r:embed="rId60"/>
        <a:stretch/>
      </xdr:blipFill>
      <xdr:spPr>
        <a:xfrm>
          <a:off x="281160" y="43462440"/>
          <a:ext cx="9216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201</xdr:row>
      <xdr:rowOff>0</xdr:rowOff>
    </xdr:from>
    <xdr:to>
      <xdr:col>6</xdr:col>
      <xdr:colOff>905760</xdr:colOff>
      <xdr:row>201</xdr:row>
      <xdr:rowOff>86040</xdr:rowOff>
    </xdr:to>
    <xdr:pic>
      <xdr:nvPicPr>
        <xdr:cNvPr id="68" name="Picture 157" descr=""/>
        <xdr:cNvPicPr/>
      </xdr:nvPicPr>
      <xdr:blipFill>
        <a:blip r:embed="rId61"/>
        <a:stretch/>
      </xdr:blipFill>
      <xdr:spPr>
        <a:xfrm>
          <a:off x="6459840" y="43462440"/>
          <a:ext cx="9036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206</xdr:row>
      <xdr:rowOff>75600</xdr:rowOff>
    </xdr:from>
    <xdr:to>
      <xdr:col>6</xdr:col>
      <xdr:colOff>905760</xdr:colOff>
      <xdr:row>206</xdr:row>
      <xdr:rowOff>161640</xdr:rowOff>
    </xdr:to>
    <xdr:pic>
      <xdr:nvPicPr>
        <xdr:cNvPr id="69" name="Picture 158" descr=""/>
        <xdr:cNvPicPr/>
      </xdr:nvPicPr>
      <xdr:blipFill>
        <a:blip r:embed="rId62"/>
        <a:stretch/>
      </xdr:blipFill>
      <xdr:spPr>
        <a:xfrm>
          <a:off x="6459840" y="44414640"/>
          <a:ext cx="9036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214</xdr:row>
      <xdr:rowOff>75960</xdr:rowOff>
    </xdr:from>
    <xdr:to>
      <xdr:col>6</xdr:col>
      <xdr:colOff>905760</xdr:colOff>
      <xdr:row>214</xdr:row>
      <xdr:rowOff>162000</xdr:rowOff>
    </xdr:to>
    <xdr:pic>
      <xdr:nvPicPr>
        <xdr:cNvPr id="70" name="Picture 237" descr=""/>
        <xdr:cNvPicPr/>
      </xdr:nvPicPr>
      <xdr:blipFill>
        <a:blip r:embed="rId63"/>
        <a:stretch/>
      </xdr:blipFill>
      <xdr:spPr>
        <a:xfrm>
          <a:off x="6459840" y="45834120"/>
          <a:ext cx="9036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75960</xdr:rowOff>
    </xdr:from>
    <xdr:to>
      <xdr:col>1</xdr:col>
      <xdr:colOff>92160</xdr:colOff>
      <xdr:row>214</xdr:row>
      <xdr:rowOff>162000</xdr:rowOff>
    </xdr:to>
    <xdr:pic>
      <xdr:nvPicPr>
        <xdr:cNvPr id="71" name="Picture 238" descr=""/>
        <xdr:cNvPicPr/>
      </xdr:nvPicPr>
      <xdr:blipFill>
        <a:blip r:embed="rId64"/>
        <a:stretch/>
      </xdr:blipFill>
      <xdr:spPr>
        <a:xfrm>
          <a:off x="281160" y="45834120"/>
          <a:ext cx="9216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92160</xdr:colOff>
      <xdr:row>208</xdr:row>
      <xdr:rowOff>86040</xdr:rowOff>
    </xdr:to>
    <xdr:pic>
      <xdr:nvPicPr>
        <xdr:cNvPr id="72" name="Picture 239" descr=""/>
        <xdr:cNvPicPr/>
      </xdr:nvPicPr>
      <xdr:blipFill>
        <a:blip r:embed="rId65"/>
        <a:stretch/>
      </xdr:blipFill>
      <xdr:spPr>
        <a:xfrm>
          <a:off x="281160" y="44662680"/>
          <a:ext cx="9216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400</xdr:colOff>
      <xdr:row>208</xdr:row>
      <xdr:rowOff>0</xdr:rowOff>
    </xdr:from>
    <xdr:to>
      <xdr:col>6</xdr:col>
      <xdr:colOff>905760</xdr:colOff>
      <xdr:row>208</xdr:row>
      <xdr:rowOff>86040</xdr:rowOff>
    </xdr:to>
    <xdr:pic>
      <xdr:nvPicPr>
        <xdr:cNvPr id="73" name="Picture 240" descr=""/>
        <xdr:cNvPicPr/>
      </xdr:nvPicPr>
      <xdr:blipFill>
        <a:blip r:embed="rId66"/>
        <a:stretch/>
      </xdr:blipFill>
      <xdr:spPr>
        <a:xfrm>
          <a:off x="6459840" y="44662680"/>
          <a:ext cx="9036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6840</xdr:colOff>
      <xdr:row>216</xdr:row>
      <xdr:rowOff>133560</xdr:rowOff>
    </xdr:from>
    <xdr:to>
      <xdr:col>5</xdr:col>
      <xdr:colOff>392760</xdr:colOff>
      <xdr:row>239</xdr:row>
      <xdr:rowOff>142920</xdr:rowOff>
    </xdr:to>
    <xdr:pic>
      <xdr:nvPicPr>
        <xdr:cNvPr id="74" name="Picture 259" descr="">
          <a:hlinkClick r:id="rId67"/>
        </xdr:cNvPr>
        <xdr:cNvPicPr/>
      </xdr:nvPicPr>
      <xdr:blipFill>
        <a:blip r:embed="rId68"/>
        <a:stretch/>
      </xdr:blipFill>
      <xdr:spPr>
        <a:xfrm>
          <a:off x="1458000" y="46215360"/>
          <a:ext cx="3864960" cy="37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201</xdr:row>
      <xdr:rowOff>75960</xdr:rowOff>
    </xdr:from>
    <xdr:to>
      <xdr:col>3</xdr:col>
      <xdr:colOff>564120</xdr:colOff>
      <xdr:row>206</xdr:row>
      <xdr:rowOff>56880</xdr:rowOff>
    </xdr:to>
    <xdr:pic>
      <xdr:nvPicPr>
        <xdr:cNvPr id="75" name="Picture 263" descr=""/>
        <xdr:cNvPicPr/>
      </xdr:nvPicPr>
      <xdr:blipFill>
        <a:blip r:embed="rId69"/>
        <a:stretch/>
      </xdr:blipFill>
      <xdr:spPr>
        <a:xfrm>
          <a:off x="2606040" y="43538400"/>
          <a:ext cx="12783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8476562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2"/>
      <c r="C2" s="3"/>
      <c r="D2" s="2"/>
      <c r="E2" s="1"/>
      <c r="F2" s="1"/>
      <c r="G2" s="1"/>
      <c r="H2" s="1"/>
      <c r="I2" s="1"/>
    </row>
    <row r="3" customFormat="false" ht="26.25" hidden="false" customHeight="false" outlineLevel="0" collapsed="false">
      <c r="A3" s="1"/>
      <c r="B3" s="4"/>
      <c r="C3" s="5" t="s">
        <v>0</v>
      </c>
      <c r="D3" s="6"/>
      <c r="E3" s="7"/>
      <c r="F3" s="1"/>
      <c r="G3" s="1"/>
      <c r="H3" s="1"/>
      <c r="I3" s="1"/>
    </row>
    <row r="4" customFormat="false" ht="12.75" hidden="false" customHeight="false" outlineLevel="0" collapsed="false">
      <c r="A4" s="1"/>
      <c r="B4" s="8"/>
      <c r="C4" s="8"/>
      <c r="D4" s="8"/>
      <c r="E4" s="9"/>
      <c r="F4" s="9"/>
      <c r="G4" s="9"/>
      <c r="H4" s="1"/>
      <c r="I4" s="1"/>
    </row>
    <row r="5" customFormat="false" ht="12.75" hidden="false" customHeight="false" outlineLevel="0" collapsed="false">
      <c r="A5" s="1"/>
      <c r="B5" s="9" t="s">
        <v>1</v>
      </c>
      <c r="C5" s="9"/>
      <c r="D5" s="9"/>
      <c r="E5" s="9"/>
      <c r="F5" s="9"/>
      <c r="G5" s="9"/>
      <c r="H5" s="1"/>
      <c r="I5" s="1"/>
    </row>
    <row r="6" customFormat="false" ht="12.75" hidden="false" customHeight="false" outlineLevel="0" collapsed="false">
      <c r="A6" s="1"/>
      <c r="B6" s="9" t="s">
        <v>2</v>
      </c>
      <c r="C6" s="9"/>
      <c r="D6" s="9"/>
      <c r="E6" s="9"/>
      <c r="F6" s="9"/>
      <c r="G6" s="9"/>
      <c r="H6" s="1"/>
      <c r="I6" s="1"/>
    </row>
    <row r="7" customFormat="false" ht="12.75" hidden="false" customHeight="false" outlineLevel="0" collapsed="false">
      <c r="A7" s="1"/>
      <c r="B7" s="9"/>
      <c r="C7" s="9"/>
      <c r="D7" s="9"/>
      <c r="E7" s="9"/>
      <c r="F7" s="9"/>
      <c r="G7" s="9"/>
      <c r="H7" s="1"/>
      <c r="I7" s="1"/>
    </row>
    <row r="8" customFormat="false" ht="12.75" hidden="false" customHeight="false" outlineLevel="0" collapsed="false">
      <c r="A8" s="1"/>
      <c r="B8" s="9"/>
      <c r="C8" s="9"/>
      <c r="D8" s="9"/>
      <c r="E8" s="9"/>
      <c r="F8" s="9"/>
      <c r="G8" s="9"/>
      <c r="H8" s="1"/>
      <c r="I8" s="1"/>
    </row>
    <row r="9" customFormat="false" ht="12.75" hidden="false" customHeight="false" outlineLevel="0" collapsed="false">
      <c r="A9" s="1"/>
      <c r="B9" s="9" t="s">
        <v>3</v>
      </c>
      <c r="C9" s="10"/>
      <c r="D9" s="9"/>
      <c r="E9" s="9"/>
      <c r="F9" s="9"/>
      <c r="G9" s="9"/>
      <c r="H9" s="1"/>
      <c r="I9" s="1"/>
    </row>
    <row r="10" customFormat="false" ht="12.75" hidden="false" customHeight="false" outlineLevel="0" collapsed="false">
      <c r="A10" s="1"/>
      <c r="B10" s="9" t="s">
        <v>4</v>
      </c>
      <c r="C10" s="9"/>
      <c r="D10" s="9"/>
      <c r="E10" s="9"/>
      <c r="F10" s="9"/>
      <c r="G10" s="9"/>
      <c r="H10" s="1"/>
      <c r="I10" s="1"/>
    </row>
    <row r="11" customFormat="false" ht="12.75" hidden="false" customHeight="false" outlineLevel="0" collapsed="false">
      <c r="A11" s="1"/>
      <c r="B11" s="9" t="s">
        <v>5</v>
      </c>
      <c r="C11" s="9"/>
      <c r="D11" s="9"/>
      <c r="E11" s="9"/>
      <c r="F11" s="9"/>
      <c r="G11" s="9"/>
      <c r="H11" s="1"/>
      <c r="I11" s="1"/>
    </row>
    <row r="12" customFormat="false" ht="12.75" hidden="false" customHeight="false" outlineLevel="0" collapsed="false">
      <c r="A12" s="1"/>
      <c r="B12" s="9"/>
      <c r="C12" s="9"/>
      <c r="D12" s="9"/>
      <c r="E12" s="9"/>
      <c r="F12" s="9"/>
      <c r="G12" s="9"/>
      <c r="H12" s="1"/>
      <c r="I12" s="1"/>
    </row>
    <row r="13" customFormat="false" ht="12.75" hidden="false" customHeight="false" outlineLevel="0" collapsed="false">
      <c r="A13" s="1"/>
      <c r="B13" s="9" t="s">
        <v>6</v>
      </c>
      <c r="C13" s="9"/>
      <c r="D13" s="9"/>
      <c r="E13" s="9"/>
      <c r="F13" s="9"/>
      <c r="G13" s="9"/>
      <c r="H13" s="1"/>
      <c r="I13" s="1"/>
    </row>
    <row r="14" customFormat="false" ht="12.75" hidden="false" customHeight="false" outlineLevel="0" collapsed="false">
      <c r="A14" s="1"/>
      <c r="B14" s="9" t="s">
        <v>7</v>
      </c>
      <c r="C14" s="9"/>
      <c r="D14" s="9"/>
      <c r="E14" s="9"/>
      <c r="F14" s="9"/>
      <c r="G14" s="9"/>
      <c r="H14" s="1"/>
      <c r="I14" s="1"/>
    </row>
    <row r="15" customFormat="false" ht="12.75" hidden="false" customHeight="false" outlineLevel="0" collapsed="false">
      <c r="A15" s="1"/>
      <c r="B15" s="9" t="s">
        <v>8</v>
      </c>
      <c r="C15" s="9"/>
      <c r="D15" s="9"/>
      <c r="E15" s="9"/>
      <c r="F15" s="9"/>
      <c r="G15" s="9"/>
      <c r="H15" s="1"/>
      <c r="I15" s="1"/>
    </row>
    <row r="16" customFormat="false" ht="13.5" hidden="false" customHeight="false" outlineLevel="0" collapsed="false">
      <c r="A16" s="1"/>
      <c r="B16" s="9"/>
      <c r="C16" s="9"/>
      <c r="D16" s="9"/>
      <c r="E16" s="9"/>
      <c r="F16" s="9"/>
      <c r="G16" s="9"/>
      <c r="H16" s="1"/>
      <c r="I16" s="1"/>
    </row>
    <row r="17" customFormat="false" ht="15.75" hidden="false" customHeight="false" outlineLevel="0" collapsed="false">
      <c r="A17" s="11"/>
      <c r="B17" s="9" t="s">
        <v>9</v>
      </c>
      <c r="C17" s="9"/>
      <c r="D17" s="9"/>
      <c r="E17" s="9"/>
      <c r="F17" s="9"/>
      <c r="G17" s="9"/>
      <c r="H17" s="1"/>
      <c r="I17" s="1"/>
    </row>
    <row r="18" customFormat="false" ht="12.75" hidden="false" customHeight="false" outlineLevel="0" collapsed="false">
      <c r="A18" s="1"/>
      <c r="B18" s="9" t="s">
        <v>10</v>
      </c>
      <c r="C18" s="9"/>
      <c r="D18" s="9"/>
      <c r="E18" s="9"/>
      <c r="F18" s="9"/>
      <c r="G18" s="9"/>
      <c r="H18" s="1"/>
      <c r="I18" s="1"/>
    </row>
    <row r="19" customFormat="false" ht="12.75" hidden="false" customHeight="false" outlineLevel="0" collapsed="false">
      <c r="A19" s="1"/>
      <c r="B19" s="9" t="s">
        <v>11</v>
      </c>
      <c r="C19" s="9"/>
      <c r="D19" s="9"/>
      <c r="E19" s="9"/>
      <c r="F19" s="9"/>
      <c r="G19" s="9"/>
      <c r="H19" s="1"/>
      <c r="I19" s="1"/>
    </row>
    <row r="20" customFormat="false" ht="13.5" hidden="false" customHeight="false" outlineLevel="0" collapsed="false">
      <c r="A20" s="1"/>
      <c r="B20" s="9"/>
      <c r="C20" s="9"/>
      <c r="D20" s="9"/>
      <c r="E20" s="9"/>
      <c r="F20" s="9"/>
      <c r="G20" s="9"/>
      <c r="H20" s="1"/>
      <c r="I20" s="1"/>
    </row>
    <row r="21" customFormat="false" ht="15.75" hidden="false" customHeight="false" outlineLevel="0" collapsed="false">
      <c r="A21" s="12"/>
      <c r="B21" s="9" t="s">
        <v>12</v>
      </c>
      <c r="C21" s="9"/>
      <c r="D21" s="9"/>
      <c r="E21" s="9"/>
      <c r="F21" s="9"/>
      <c r="G21" s="9"/>
      <c r="H21" s="1"/>
      <c r="I21" s="1"/>
    </row>
    <row r="22" customFormat="false" ht="12.75" hidden="false" customHeight="false" outlineLevel="0" collapsed="false">
      <c r="A22" s="1"/>
      <c r="B22" s="9"/>
      <c r="C22" s="9"/>
      <c r="D22" s="9"/>
      <c r="E22" s="9"/>
      <c r="F22" s="9"/>
      <c r="G22" s="9"/>
      <c r="H22" s="1"/>
      <c r="I22" s="1"/>
    </row>
    <row r="23" customFormat="false" ht="12.75" hidden="false" customHeight="false" outlineLevel="0" collapsed="false">
      <c r="A23" s="13"/>
      <c r="B23" s="9" t="s">
        <v>13</v>
      </c>
      <c r="C23" s="9"/>
      <c r="D23" s="9"/>
      <c r="E23" s="9"/>
      <c r="F23" s="9"/>
      <c r="G23" s="9"/>
      <c r="H23" s="1"/>
      <c r="I23" s="1"/>
    </row>
    <row r="24" customFormat="false" ht="12.75" hidden="false" customHeight="false" outlineLevel="0" collapsed="false">
      <c r="A24" s="1"/>
      <c r="B24" s="9" t="s">
        <v>14</v>
      </c>
      <c r="C24" s="9"/>
      <c r="D24" s="9"/>
      <c r="E24" s="9"/>
      <c r="F24" s="9"/>
      <c r="G24" s="9"/>
      <c r="H24" s="1"/>
      <c r="I24" s="1"/>
    </row>
    <row r="25" customFormat="false" ht="12.75" hidden="false" customHeight="false" outlineLevel="0" collapsed="false">
      <c r="A25" s="1"/>
      <c r="B25" s="9"/>
      <c r="C25" s="9"/>
      <c r="D25" s="9"/>
      <c r="E25" s="9"/>
      <c r="F25" s="9"/>
      <c r="G25" s="9"/>
      <c r="H25" s="1"/>
      <c r="I25" s="1"/>
    </row>
    <row r="26" customFormat="false" ht="12.75" hidden="false" customHeight="false" outlineLevel="0" collapsed="false">
      <c r="A26" s="14"/>
      <c r="B26" s="9" t="s">
        <v>15</v>
      </c>
      <c r="C26" s="9"/>
      <c r="D26" s="9"/>
      <c r="E26" s="9"/>
      <c r="F26" s="9"/>
      <c r="G26" s="9"/>
      <c r="H26" s="1"/>
      <c r="I26" s="1"/>
    </row>
    <row r="27" customFormat="false" ht="12.75" hidden="false" customHeight="false" outlineLevel="0" collapsed="false">
      <c r="A27" s="1"/>
      <c r="B27" s="9"/>
      <c r="C27" s="9"/>
      <c r="D27" s="9"/>
      <c r="E27" s="9"/>
      <c r="F27" s="9"/>
      <c r="G27" s="9"/>
      <c r="H27" s="1"/>
      <c r="I27" s="1"/>
    </row>
    <row r="28" customFormat="false" ht="13.5" hidden="false" customHeight="false" outlineLevel="0" collapsed="false">
      <c r="A28" s="1"/>
      <c r="B28" s="9"/>
      <c r="C28" s="9"/>
      <c r="D28" s="9"/>
      <c r="E28" s="9"/>
      <c r="F28" s="9"/>
      <c r="G28" s="9"/>
      <c r="H28" s="1"/>
      <c r="I28" s="1"/>
    </row>
    <row r="29" customFormat="false" ht="15.75" hidden="false" customHeight="false" outlineLevel="0" collapsed="false">
      <c r="A29" s="11"/>
      <c r="B29" s="9" t="s">
        <v>16</v>
      </c>
      <c r="C29" s="9"/>
      <c r="D29" s="9"/>
      <c r="E29" s="9"/>
      <c r="F29" s="9"/>
      <c r="G29" s="9"/>
      <c r="H29" s="1"/>
      <c r="I29" s="1"/>
    </row>
    <row r="30" customFormat="false" ht="12.75" hidden="false" customHeight="false" outlineLevel="0" collapsed="false">
      <c r="A30" s="1"/>
      <c r="B30" s="9" t="s">
        <v>17</v>
      </c>
      <c r="C30" s="9"/>
      <c r="D30" s="9"/>
      <c r="E30" s="9"/>
      <c r="F30" s="9"/>
      <c r="G30" s="9"/>
      <c r="H30" s="1"/>
      <c r="I30" s="1"/>
    </row>
    <row r="31" customFormat="false" ht="12.75" hidden="false" customHeight="false" outlineLevel="0" collapsed="false">
      <c r="A31" s="1"/>
      <c r="B31" s="9" t="s">
        <v>18</v>
      </c>
      <c r="C31" s="9"/>
      <c r="D31" s="9"/>
      <c r="E31" s="9"/>
      <c r="F31" s="9"/>
      <c r="G31" s="9"/>
      <c r="H31" s="1"/>
      <c r="I31" s="1"/>
    </row>
    <row r="32" customFormat="false" ht="12.75" hidden="false" customHeight="false" outlineLevel="0" collapsed="false">
      <c r="A32" s="1"/>
      <c r="B32" s="9" t="s">
        <v>19</v>
      </c>
      <c r="C32" s="9"/>
      <c r="D32" s="9"/>
      <c r="E32" s="9"/>
      <c r="F32" s="9"/>
      <c r="G32" s="9"/>
      <c r="H32" s="1"/>
      <c r="I32" s="1"/>
    </row>
    <row r="33" customFormat="false" ht="12.75" hidden="false" customHeight="false" outlineLevel="0" collapsed="false">
      <c r="A33" s="1"/>
      <c r="B33" s="9"/>
      <c r="C33" s="9"/>
      <c r="D33" s="9"/>
      <c r="E33" s="9"/>
      <c r="F33" s="9"/>
      <c r="G33" s="9"/>
      <c r="H33" s="1"/>
      <c r="I33" s="1"/>
    </row>
    <row r="34" customFormat="false" ht="12.75" hidden="false" customHeight="false" outlineLevel="0" collapsed="false">
      <c r="A34" s="1"/>
      <c r="B34" s="9"/>
      <c r="C34" s="9"/>
      <c r="D34" s="9"/>
      <c r="E34" s="9"/>
      <c r="F34" s="9"/>
      <c r="G34" s="9"/>
      <c r="H34" s="1"/>
      <c r="I34" s="1"/>
    </row>
    <row r="35" customFormat="false" ht="12.75" hidden="false" customHeight="false" outlineLevel="0" collapsed="false">
      <c r="A35" s="1"/>
      <c r="B35" s="9" t="s">
        <v>20</v>
      </c>
      <c r="C35" s="9"/>
      <c r="D35" s="9"/>
      <c r="E35" s="9"/>
      <c r="F35" s="9"/>
      <c r="G35" s="9"/>
      <c r="H35" s="1"/>
      <c r="I35" s="1"/>
    </row>
    <row r="36" customFormat="false" ht="12.75" hidden="false" customHeight="false" outlineLevel="0" collapsed="false">
      <c r="A36" s="1"/>
      <c r="B36" s="9" t="s">
        <v>21</v>
      </c>
      <c r="C36" s="9"/>
      <c r="D36" s="9"/>
      <c r="E36" s="9"/>
      <c r="F36" s="9"/>
      <c r="G36" s="9"/>
      <c r="H36" s="1"/>
      <c r="I36" s="1"/>
    </row>
    <row r="37" customFormat="false" ht="12.75" hidden="false" customHeight="false" outlineLevel="0" collapsed="false">
      <c r="A37" s="1"/>
      <c r="B37" s="9"/>
      <c r="C37" s="9"/>
      <c r="D37" s="9"/>
      <c r="E37" s="9"/>
      <c r="F37" s="9"/>
      <c r="G37" s="9"/>
      <c r="H37" s="1"/>
      <c r="I37" s="1"/>
    </row>
    <row r="38" customFormat="false" ht="12.75" hidden="false" customHeight="false" outlineLevel="0" collapsed="false">
      <c r="A38" s="1"/>
      <c r="B38" s="9" t="s">
        <v>22</v>
      </c>
      <c r="C38" s="9"/>
      <c r="D38" s="9"/>
      <c r="E38" s="9"/>
      <c r="F38" s="9"/>
      <c r="G38" s="9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</row>
  </sheetData>
  <conditionalFormatting sqref="A21">
    <cfRule type="expression" priority="2" aboveAverage="0" equalAverage="0" bottom="0" percent="0" rank="0" text="" dxfId="0">
      <formula>NOT($N21="")</formula>
    </cfRule>
  </conditionalFormatting>
  <dataValidations count="1">
    <dataValidation allowBlank="true" error="Hier wird der Anteil der einzelnen Zutaten eingetragen. Der Wert muss zwischen 0 und 100 liegen!&#10;&#10;Bitte auf ABBRECHEN klicken!" errorStyle="stop" operator="between" showDropDown="false" showErrorMessage="true" showInputMessage="false" sqref="A21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41"/>
    <col collapsed="false" customWidth="true" hidden="false" outlineLevel="0" max="4" min="3" style="0" width="12.7"/>
    <col collapsed="false" customWidth="true" hidden="false" outlineLevel="0" max="6" min="5" style="0" width="10.13"/>
    <col collapsed="false" customWidth="true" hidden="false" outlineLevel="0" max="7" min="7" style="0" width="12.85"/>
    <col collapsed="false" customWidth="true" hidden="false" outlineLevel="0" max="8" min="8" style="0" width="3.99"/>
    <col collapsed="false" customWidth="true" hidden="false" outlineLevel="0" max="9" min="9" style="0" width="10.41"/>
    <col collapsed="false" customWidth="true" hidden="false" outlineLevel="0" max="10" min="10" style="0" width="3.99"/>
    <col collapsed="false" customWidth="true" hidden="false" outlineLevel="0" max="11" min="11" style="16" width="11.99"/>
    <col collapsed="false" customWidth="true" hidden="true" outlineLevel="0" max="12" min="12" style="0" width="26.56"/>
    <col collapsed="false" customWidth="true" hidden="false" outlineLevel="0" max="13" min="13" style="0" width="9.85"/>
    <col collapsed="false" customWidth="true" hidden="false" outlineLevel="0" max="14" min="14" style="0" width="81.7"/>
    <col collapsed="false" customWidth="true" hidden="true" outlineLevel="0" max="15" min="15" style="0" width="2.56"/>
    <col collapsed="false" customWidth="true" hidden="false" outlineLevel="0" max="16" min="16" style="0" width="4.56"/>
    <col collapsed="false" customWidth="true" hidden="true" outlineLevel="0" max="17" min="17" style="0" width="17.85"/>
    <col collapsed="false" customWidth="true" hidden="true" outlineLevel="0" max="18" min="18" style="0" width="13.85"/>
    <col collapsed="false" customWidth="true" hidden="true" outlineLevel="0" max="19" min="19" style="0" width="17.85"/>
  </cols>
  <sheetData>
    <row r="1" customFormat="false" ht="27" hidden="false" customHeight="true" outlineLevel="0" collapsed="false">
      <c r="A1" s="14"/>
      <c r="B1" s="17" t="s">
        <v>23</v>
      </c>
      <c r="C1" s="14"/>
      <c r="D1" s="14"/>
      <c r="E1" s="14"/>
      <c r="F1" s="14"/>
      <c r="G1" s="14"/>
      <c r="H1" s="14"/>
      <c r="I1" s="14"/>
      <c r="J1" s="14"/>
      <c r="K1" s="18"/>
      <c r="L1" s="14"/>
      <c r="M1" s="14"/>
      <c r="N1" s="14"/>
      <c r="O1" s="14"/>
      <c r="P1" s="14"/>
    </row>
    <row r="2" customFormat="false" ht="17.25" hidden="false" customHeight="true" outlineLevel="0" collapsed="false">
      <c r="A2" s="14"/>
      <c r="B2" s="19" t="s">
        <v>24</v>
      </c>
      <c r="C2" s="20" t="s">
        <v>25</v>
      </c>
      <c r="D2" s="21"/>
      <c r="E2" s="21"/>
      <c r="F2" s="21"/>
      <c r="G2" s="22"/>
      <c r="H2" s="22"/>
      <c r="I2" s="1"/>
      <c r="J2" s="1"/>
      <c r="K2" s="23"/>
      <c r="L2" s="1"/>
      <c r="M2" s="1"/>
      <c r="N2" s="1"/>
      <c r="O2" s="1"/>
      <c r="P2" s="14"/>
    </row>
    <row r="3" customFormat="false" ht="17.25" hidden="false" customHeight="true" outlineLevel="0" collapsed="false">
      <c r="A3" s="14"/>
      <c r="B3" s="1"/>
      <c r="C3" s="24" t="str">
        <f aca="false">IF(($C$185=$AD$213),"Endergebnis:","")</f>
        <v/>
      </c>
      <c r="D3" s="25" t="str">
        <f aca="false">IF(($C$185=$AD$213),$C$163,"")</f>
        <v/>
      </c>
      <c r="E3" s="26" t="str">
        <f aca="false">IF(($C$185=$AD$213),"€ kostet 1kg an fertigen Boilies","")</f>
        <v/>
      </c>
      <c r="F3" s="26"/>
      <c r="G3" s="2"/>
      <c r="H3" s="2"/>
      <c r="I3" s="1"/>
      <c r="J3" s="1"/>
      <c r="K3" s="23"/>
      <c r="L3" s="1"/>
      <c r="M3" s="1"/>
      <c r="N3" s="1"/>
      <c r="O3" s="1"/>
      <c r="P3" s="14"/>
    </row>
    <row r="4" customFormat="false" ht="17.25" hidden="false" customHeight="true" outlineLevel="0" collapsed="false">
      <c r="A4" s="14"/>
      <c r="B4" s="1"/>
      <c r="C4" s="1"/>
      <c r="D4" s="27" t="str">
        <f aca="false">IF(D5&lt;=0,"Hier eingeben für wieviel Kilo Mix man die Berechnung aufstellen möchte!","")</f>
        <v/>
      </c>
      <c r="E4" s="22"/>
      <c r="F4" s="22"/>
      <c r="G4" s="22"/>
      <c r="H4" s="22"/>
      <c r="I4" s="22"/>
      <c r="J4" s="22"/>
      <c r="K4" s="23"/>
      <c r="L4" s="1"/>
      <c r="M4" s="1"/>
      <c r="N4" s="1"/>
      <c r="O4" s="1"/>
      <c r="P4" s="14"/>
    </row>
    <row r="5" customFormat="false" ht="17.25" hidden="false" customHeight="true" outlineLevel="0" collapsed="false">
      <c r="A5" s="14"/>
      <c r="B5" s="28" t="s">
        <v>26</v>
      </c>
      <c r="C5" s="28"/>
      <c r="D5" s="29" t="n">
        <v>1</v>
      </c>
      <c r="E5" s="30" t="s">
        <v>27</v>
      </c>
      <c r="F5" s="30"/>
      <c r="G5" s="31" t="str">
        <f aca="false">IF(AND(D5&gt;=101,($C$182=$AD$213)),"So is' richtig!   Wenn schon denn schon. ;-)","")</f>
        <v/>
      </c>
      <c r="H5" s="31"/>
      <c r="I5" s="1"/>
      <c r="J5" s="1"/>
      <c r="K5" s="32"/>
      <c r="L5" s="2"/>
      <c r="M5" s="2"/>
      <c r="N5" s="2"/>
      <c r="O5" s="1"/>
      <c r="P5" s="14"/>
    </row>
    <row r="6" customFormat="false" ht="17.25" hidden="false" customHeight="true" outlineLevel="0" collapsed="false">
      <c r="A6" s="14"/>
      <c r="B6" s="33" t="s">
        <v>28</v>
      </c>
      <c r="C6" s="34" t="s">
        <v>29</v>
      </c>
      <c r="D6" s="35" t="s">
        <v>30</v>
      </c>
      <c r="E6" s="35" t="s">
        <v>31</v>
      </c>
      <c r="F6" s="35" t="s">
        <v>32</v>
      </c>
      <c r="G6" s="33" t="s">
        <v>33</v>
      </c>
      <c r="H6" s="34"/>
      <c r="I6" s="33" t="s">
        <v>34</v>
      </c>
      <c r="J6" s="33"/>
      <c r="K6" s="34" t="s">
        <v>35</v>
      </c>
      <c r="L6" s="34" t="s">
        <v>36</v>
      </c>
      <c r="M6" s="34" t="s">
        <v>37</v>
      </c>
      <c r="N6" s="36" t="s">
        <v>38</v>
      </c>
      <c r="O6" s="37"/>
      <c r="P6" s="37"/>
      <c r="Q6" s="38" t="s">
        <v>39</v>
      </c>
      <c r="R6" s="38" t="s">
        <v>40</v>
      </c>
      <c r="S6" s="38" t="s">
        <v>41</v>
      </c>
    </row>
    <row r="7" customFormat="false" ht="17.25" hidden="false" customHeight="true" outlineLevel="0" collapsed="false">
      <c r="A7" s="14"/>
      <c r="B7" s="39" t="s">
        <v>42</v>
      </c>
      <c r="C7" s="2" t="s">
        <v>43</v>
      </c>
      <c r="D7" s="2" t="s">
        <v>44</v>
      </c>
      <c r="E7" s="2" t="s">
        <v>45</v>
      </c>
      <c r="F7" s="2" t="s">
        <v>46</v>
      </c>
      <c r="G7" s="40" t="s">
        <v>47</v>
      </c>
      <c r="H7" s="2"/>
      <c r="I7" s="41" t="s">
        <v>48</v>
      </c>
      <c r="J7" s="42"/>
      <c r="K7" s="2"/>
      <c r="L7" s="2"/>
      <c r="M7" s="41" t="s">
        <v>48</v>
      </c>
      <c r="N7" s="2"/>
      <c r="O7" s="43"/>
      <c r="P7" s="37"/>
      <c r="Q7" s="38"/>
      <c r="R7" s="38"/>
      <c r="S7" s="38"/>
    </row>
    <row r="8" customFormat="false" ht="16.5" hidden="false" customHeight="false" outlineLevel="0" collapsed="false">
      <c r="A8" s="14"/>
      <c r="B8" s="44" t="s">
        <v>49</v>
      </c>
      <c r="C8" s="45" t="n">
        <v>0.94</v>
      </c>
      <c r="D8" s="46" t="n">
        <v>0</v>
      </c>
      <c r="E8" s="46" t="n">
        <v>0.01</v>
      </c>
      <c r="F8" s="47" t="n">
        <v>0</v>
      </c>
      <c r="G8" s="12"/>
      <c r="H8" s="48" t="n">
        <f aca="false">$D$5*G8</f>
        <v>0</v>
      </c>
      <c r="I8" s="49" t="n">
        <v>8.2</v>
      </c>
      <c r="J8" s="50"/>
      <c r="K8" s="51" t="n">
        <f aca="false">H8*I8</f>
        <v>0</v>
      </c>
      <c r="L8" s="52" t="n">
        <f aca="false">C8*G8*100</f>
        <v>0</v>
      </c>
      <c r="M8" s="53" t="n">
        <v>50</v>
      </c>
      <c r="N8" s="54" t="str">
        <f aca="false">IF(AND(((G8*100)&gt;M8),$F$180),"cantitatea maxima a produsului a fost depasita(vezi chenarul maxim)","")</f>
        <v/>
      </c>
      <c r="O8" s="55" t="n">
        <f aca="false">IF(AND(G8*100&gt;M8,$F$180),1,0)</f>
        <v>0</v>
      </c>
      <c r="P8" s="37"/>
      <c r="Q8" s="38" t="n">
        <f aca="false">D8*G8*100</f>
        <v>0</v>
      </c>
      <c r="R8" s="38" t="n">
        <f aca="false">E8*G8*100</f>
        <v>0</v>
      </c>
      <c r="S8" s="38" t="n">
        <f aca="false">F8*G8*100</f>
        <v>0</v>
      </c>
    </row>
    <row r="9" customFormat="false" ht="16.5" hidden="false" customHeight="false" outlineLevel="0" collapsed="false">
      <c r="A9" s="14"/>
      <c r="B9" s="44" t="s">
        <v>50</v>
      </c>
      <c r="C9" s="45" t="n">
        <v>0.88</v>
      </c>
      <c r="D9" s="46" t="n">
        <v>0</v>
      </c>
      <c r="E9" s="46" t="n">
        <v>0.07</v>
      </c>
      <c r="F9" s="47" t="n">
        <v>0</v>
      </c>
      <c r="G9" s="12"/>
      <c r="H9" s="48" t="n">
        <f aca="false">$D$5*G9</f>
        <v>0</v>
      </c>
      <c r="I9" s="49" t="n">
        <v>9.2</v>
      </c>
      <c r="J9" s="50"/>
      <c r="K9" s="51" t="n">
        <f aca="false">H9*I9</f>
        <v>0</v>
      </c>
      <c r="L9" s="52" t="n">
        <f aca="false">C9*G9*100</f>
        <v>0</v>
      </c>
      <c r="M9" s="53" t="n">
        <v>40</v>
      </c>
      <c r="N9" s="54" t="str">
        <f aca="false">IF(AND(((G9*100)&gt;M9),$F$180),"cantitatea maxima a produsului a fost depasita(vezi chenarul maxim)","")</f>
        <v/>
      </c>
      <c r="O9" s="55" t="n">
        <f aca="false">IF(AND(G9*100&gt;M9,$F$180),1,0)</f>
        <v>0</v>
      </c>
      <c r="P9" s="14"/>
      <c r="Q9" s="38" t="n">
        <f aca="false">D9*G9*100</f>
        <v>0</v>
      </c>
      <c r="R9" s="38" t="n">
        <f aca="false">E9*G9*100</f>
        <v>0</v>
      </c>
      <c r="S9" s="38" t="n">
        <f aca="false">F9*G9*100</f>
        <v>0</v>
      </c>
    </row>
    <row r="10" customFormat="false" ht="16.5" hidden="false" customHeight="false" outlineLevel="0" collapsed="false">
      <c r="A10" s="14"/>
      <c r="B10" s="44" t="s">
        <v>51</v>
      </c>
      <c r="C10" s="45" t="n">
        <v>0.92</v>
      </c>
      <c r="D10" s="46" t="n">
        <v>0</v>
      </c>
      <c r="E10" s="46" t="n">
        <v>0.01</v>
      </c>
      <c r="F10" s="47" t="n">
        <v>0</v>
      </c>
      <c r="G10" s="12"/>
      <c r="H10" s="48" t="n">
        <f aca="false">$D$5*G10</f>
        <v>0</v>
      </c>
      <c r="I10" s="49" t="n">
        <v>11.5</v>
      </c>
      <c r="J10" s="50"/>
      <c r="K10" s="51" t="n">
        <f aca="false">H10*I10</f>
        <v>0</v>
      </c>
      <c r="L10" s="52" t="n">
        <f aca="false">C10*G10*100</f>
        <v>0</v>
      </c>
      <c r="M10" s="53" t="n">
        <v>15</v>
      </c>
      <c r="N10" s="54" t="str">
        <f aca="false">IF(AND(((G10*100)&gt;M10),$F$180),"cantitatea maxima a produsului a fost depasita(vezi chenarul maxim)","")</f>
        <v/>
      </c>
      <c r="O10" s="55" t="n">
        <f aca="false">IF(AND(G10*100&gt;M10,$F$180),1,0)</f>
        <v>0</v>
      </c>
      <c r="P10" s="14"/>
      <c r="Q10" s="38" t="n">
        <f aca="false">D10*G10*100</f>
        <v>0</v>
      </c>
      <c r="R10" s="38" t="n">
        <f aca="false">E10*G10*100</f>
        <v>0</v>
      </c>
      <c r="S10" s="38" t="n">
        <f aca="false">F10*G10*100</f>
        <v>0</v>
      </c>
    </row>
    <row r="11" customFormat="false" ht="16.5" hidden="false" customHeight="false" outlineLevel="0" collapsed="false">
      <c r="A11" s="14"/>
      <c r="B11" s="44" t="s">
        <v>52</v>
      </c>
      <c r="C11" s="45" t="n">
        <v>0.8</v>
      </c>
      <c r="D11" s="46" t="n">
        <v>0</v>
      </c>
      <c r="E11" s="46" t="n">
        <v>0.05</v>
      </c>
      <c r="F11" s="47" t="n">
        <v>0</v>
      </c>
      <c r="G11" s="12"/>
      <c r="H11" s="48" t="n">
        <f aca="false">$D$5*G11</f>
        <v>0</v>
      </c>
      <c r="I11" s="49" t="n">
        <v>10.5</v>
      </c>
      <c r="J11" s="50"/>
      <c r="K11" s="51" t="n">
        <f aca="false">H11*I11</f>
        <v>0</v>
      </c>
      <c r="L11" s="52" t="n">
        <f aca="false">C11*G11*100</f>
        <v>0</v>
      </c>
      <c r="M11" s="53" t="n">
        <v>15</v>
      </c>
      <c r="N11" s="54" t="str">
        <f aca="false">IF(AND(((G11*100)&gt;M11),$F$180),"cantitatea maxima a produsului a fost depasita(vezi chenarul maxim)","")</f>
        <v/>
      </c>
      <c r="O11" s="55" t="n">
        <f aca="false">IF(AND(G11*100&gt;M11,$F$180),1,0)</f>
        <v>0</v>
      </c>
      <c r="P11" s="14"/>
      <c r="Q11" s="38" t="n">
        <f aca="false">D11*G11*100</f>
        <v>0</v>
      </c>
      <c r="R11" s="38" t="n">
        <f aca="false">E11*G11*100</f>
        <v>0</v>
      </c>
      <c r="S11" s="38" t="n">
        <f aca="false">F11*G11*100</f>
        <v>0</v>
      </c>
    </row>
    <row r="12" customFormat="false" ht="16.5" hidden="false" customHeight="false" outlineLevel="0" collapsed="false">
      <c r="A12" s="14"/>
      <c r="B12" s="44" t="s">
        <v>53</v>
      </c>
      <c r="C12" s="45" t="n">
        <v>0.25</v>
      </c>
      <c r="D12" s="46"/>
      <c r="E12" s="46" t="n">
        <v>0.03</v>
      </c>
      <c r="F12" s="47"/>
      <c r="G12" s="56"/>
      <c r="H12" s="48" t="n">
        <f aca="false">$D$5*G12</f>
        <v>0</v>
      </c>
      <c r="I12" s="49" t="n">
        <v>2.5</v>
      </c>
      <c r="J12" s="50"/>
      <c r="K12" s="51" t="n">
        <f aca="false">H12*I12</f>
        <v>0</v>
      </c>
      <c r="L12" s="52" t="n">
        <f aca="false">C12*G12*100</f>
        <v>0</v>
      </c>
      <c r="M12" s="53" t="n">
        <v>15</v>
      </c>
      <c r="N12" s="54" t="str">
        <f aca="false">IF(AND(((G12*100)&gt;M12),$F$180),"cantitatea maxima a produsului a fost depasita(vezi chenarul maxim)","")</f>
        <v/>
      </c>
      <c r="O12" s="55" t="n">
        <f aca="false">IF(AND(G12*100&gt;M12,$F$180),1,0)</f>
        <v>0</v>
      </c>
      <c r="P12" s="14"/>
      <c r="Q12" s="38"/>
      <c r="R12" s="38" t="n">
        <f aca="false">E12*G12*100</f>
        <v>0</v>
      </c>
      <c r="S12" s="38"/>
    </row>
    <row r="13" customFormat="false" ht="16.5" hidden="false" customHeight="false" outlineLevel="0" collapsed="false">
      <c r="A13" s="14"/>
      <c r="B13" s="44" t="s">
        <v>54</v>
      </c>
      <c r="C13" s="45" t="n">
        <v>0.24</v>
      </c>
      <c r="D13" s="46" t="n">
        <v>0</v>
      </c>
      <c r="E13" s="46" t="n">
        <v>0.14</v>
      </c>
      <c r="F13" s="47" t="n">
        <v>0.005</v>
      </c>
      <c r="G13" s="56"/>
      <c r="H13" s="48" t="n">
        <f aca="false">$D$5*G14</f>
        <v>0</v>
      </c>
      <c r="I13" s="49" t="n">
        <v>4</v>
      </c>
      <c r="J13" s="50"/>
      <c r="K13" s="51" t="n">
        <f aca="false">H13*I13</f>
        <v>0</v>
      </c>
      <c r="L13" s="52" t="n">
        <f aca="false">C13*G13*100</f>
        <v>0</v>
      </c>
      <c r="M13" s="53" t="n">
        <v>15</v>
      </c>
      <c r="N13" s="54" t="str">
        <f aca="false">IF(AND(((G13*100)&gt;M13),$F$180),"cantitatea maxima a produsului a fost depasita(vezi chenarul maxim)","")</f>
        <v/>
      </c>
      <c r="O13" s="55" t="n">
        <f aca="false">IF(AND(G13*100&gt;M13,$F$180),1,0)</f>
        <v>0</v>
      </c>
      <c r="P13" s="14"/>
      <c r="Q13" s="38"/>
      <c r="R13" s="38" t="n">
        <f aca="false">E13*G13*100</f>
        <v>0</v>
      </c>
      <c r="S13" s="38"/>
    </row>
    <row r="14" customFormat="false" ht="16.5" hidden="false" customHeight="false" outlineLevel="0" collapsed="false">
      <c r="A14" s="14"/>
      <c r="C14" s="46"/>
      <c r="D14" s="46"/>
      <c r="E14" s="46"/>
      <c r="F14" s="46"/>
      <c r="G14" s="57"/>
      <c r="H14" s="48" t="n">
        <f aca="false">$D$5*G14</f>
        <v>0</v>
      </c>
      <c r="I14" s="58"/>
      <c r="J14" s="50"/>
      <c r="K14" s="51" t="n">
        <f aca="false">H14*I14</f>
        <v>0</v>
      </c>
      <c r="L14" s="52" t="n">
        <f aca="false">C13*G14*100</f>
        <v>0</v>
      </c>
      <c r="M14" s="53"/>
      <c r="N14" s="54" t="str">
        <f aca="false">IF(AND(((G14*100)&gt;M13),$F$180),"cantitatea maxima a produsului a fost depasita(vezi chenarul maxim)","")</f>
        <v/>
      </c>
      <c r="O14" s="55" t="n">
        <f aca="false">IF(AND(G14*100&gt;M13,$F$180),1,0)</f>
        <v>0</v>
      </c>
      <c r="P14" s="14"/>
      <c r="Q14" s="38" t="n">
        <f aca="false">D13*G14*100</f>
        <v>0</v>
      </c>
      <c r="R14" s="38" t="n">
        <f aca="false">E13*G14*100</f>
        <v>0</v>
      </c>
      <c r="S14" s="38" t="n">
        <f aca="false">F13*G14*100</f>
        <v>0</v>
      </c>
    </row>
    <row r="15" customFormat="false" ht="16.5" hidden="false" customHeight="false" outlineLevel="0" collapsed="false">
      <c r="A15" s="14"/>
      <c r="B15" s="59" t="s">
        <v>55</v>
      </c>
      <c r="C15" s="60"/>
      <c r="D15" s="46"/>
      <c r="E15" s="46"/>
      <c r="F15" s="47"/>
      <c r="G15" s="61"/>
      <c r="H15" s="48" t="n">
        <f aca="false">$D$5*G15</f>
        <v>0</v>
      </c>
      <c r="I15" s="58"/>
      <c r="J15" s="36"/>
      <c r="K15" s="51" t="n">
        <f aca="false">H15*I15</f>
        <v>0</v>
      </c>
      <c r="L15" s="52" t="n">
        <f aca="false">C15*G15*100</f>
        <v>0</v>
      </c>
      <c r="M15" s="53"/>
      <c r="N15" s="54" t="str">
        <f aca="false">IF(AND(((G15*100)&gt;M15),$F$180),"cantitatea maxima a produsului a fost depasita(vezi chenarul maxim)","")</f>
        <v/>
      </c>
      <c r="O15" s="55" t="n">
        <f aca="false">IF(AND(G15*100&gt;M15,$F$180),1,0)</f>
        <v>0</v>
      </c>
      <c r="P15" s="14"/>
      <c r="Q15" s="38" t="n">
        <f aca="false">D15*G15*100</f>
        <v>0</v>
      </c>
      <c r="R15" s="38" t="n">
        <f aca="false">E15*G15*100</f>
        <v>0</v>
      </c>
      <c r="S15" s="38" t="n">
        <f aca="false">F15*G15*100</f>
        <v>0</v>
      </c>
    </row>
    <row r="16" customFormat="false" ht="16.5" hidden="false" customHeight="false" outlineLevel="0" collapsed="false">
      <c r="A16" s="14"/>
      <c r="B16" s="44" t="s">
        <v>56</v>
      </c>
      <c r="C16" s="45" t="n">
        <v>0.4</v>
      </c>
      <c r="D16" s="46" t="n">
        <v>0.3</v>
      </c>
      <c r="E16" s="46" t="n">
        <v>0.005</v>
      </c>
      <c r="F16" s="47" t="n">
        <v>0.06</v>
      </c>
      <c r="G16" s="57"/>
      <c r="H16" s="48" t="n">
        <f aca="false">$D$5*G16</f>
        <v>0</v>
      </c>
      <c r="I16" s="49" t="n">
        <v>1.45</v>
      </c>
      <c r="J16" s="50"/>
      <c r="K16" s="51" t="n">
        <f aca="false">H16*I16</f>
        <v>0</v>
      </c>
      <c r="L16" s="52" t="n">
        <f aca="false">C16*G16*100</f>
        <v>0</v>
      </c>
      <c r="M16" s="53" t="n">
        <v>40</v>
      </c>
      <c r="N16" s="54" t="str">
        <f aca="false">IF(AND(((G16*100)&gt;M16),$F$180),"cantitatea maxima a produsului a fost depasita(vezi chenarul maxim)","")</f>
        <v/>
      </c>
      <c r="O16" s="55" t="n">
        <f aca="false">IF(AND(G16*100&gt;M16,$F$180),1,0)</f>
        <v>0</v>
      </c>
      <c r="P16" s="14"/>
      <c r="Q16" s="38" t="n">
        <f aca="false">D16*G16*100</f>
        <v>0</v>
      </c>
      <c r="R16" s="38" t="n">
        <f aca="false">E16*G16*100</f>
        <v>0</v>
      </c>
      <c r="S16" s="38" t="n">
        <f aca="false">F16*G16*100</f>
        <v>0</v>
      </c>
    </row>
    <row r="17" customFormat="false" ht="16.5" hidden="false" customHeight="false" outlineLevel="0" collapsed="false">
      <c r="A17" s="14"/>
      <c r="B17" s="44" t="s">
        <v>57</v>
      </c>
      <c r="C17" s="45" t="n">
        <v>0.4</v>
      </c>
      <c r="D17" s="46" t="n">
        <v>0.29</v>
      </c>
      <c r="E17" s="46" t="n">
        <v>0.2</v>
      </c>
      <c r="F17" s="47" t="n">
        <v>0.06</v>
      </c>
      <c r="G17" s="62"/>
      <c r="H17" s="48" t="n">
        <f aca="false">$D$5*G17</f>
        <v>0</v>
      </c>
      <c r="I17" s="49" t="n">
        <v>1.45</v>
      </c>
      <c r="J17" s="50"/>
      <c r="K17" s="51" t="n">
        <f aca="false">H17*I17</f>
        <v>0</v>
      </c>
      <c r="L17" s="52" t="n">
        <f aca="false">C17*G17*100</f>
        <v>0</v>
      </c>
      <c r="M17" s="53" t="n">
        <v>40</v>
      </c>
      <c r="N17" s="54" t="str">
        <f aca="false">IF(AND(((G17*100)&gt;M17),$F$180),"cantitatea maxima a produsului a fost depasita(vezi chenarul maxim)","")</f>
        <v/>
      </c>
      <c r="O17" s="55" t="n">
        <f aca="false">IF(AND(G17*100&gt;M17,$F$180),1,0)</f>
        <v>0</v>
      </c>
      <c r="P17" s="14"/>
      <c r="Q17" s="38" t="n">
        <f aca="false">D17*G17*100</f>
        <v>0</v>
      </c>
      <c r="R17" s="38" t="n">
        <f aca="false">E17*G17*100</f>
        <v>0</v>
      </c>
      <c r="S17" s="38" t="n">
        <f aca="false">F17*G17*100</f>
        <v>0</v>
      </c>
    </row>
    <row r="18" customFormat="false" ht="17.25" hidden="false" customHeight="true" outlineLevel="0" collapsed="false">
      <c r="A18" s="14"/>
      <c r="B18" s="44" t="s">
        <v>58</v>
      </c>
      <c r="C18" s="45" t="n">
        <v>0.68</v>
      </c>
      <c r="D18" s="46" t="n">
        <v>0.001</v>
      </c>
      <c r="E18" s="46" t="n">
        <v>0.0016</v>
      </c>
      <c r="F18" s="47" t="n">
        <v>0</v>
      </c>
      <c r="G18" s="12"/>
      <c r="H18" s="48" t="n">
        <f aca="false">$D$5*G18</f>
        <v>0</v>
      </c>
      <c r="I18" s="49" t="n">
        <v>7</v>
      </c>
      <c r="J18" s="50"/>
      <c r="K18" s="51" t="n">
        <f aca="false">H18*I18</f>
        <v>0</v>
      </c>
      <c r="L18" s="52" t="n">
        <f aca="false">C18*G18*100</f>
        <v>0</v>
      </c>
      <c r="M18" s="53" t="n">
        <v>15</v>
      </c>
      <c r="N18" s="54" t="str">
        <f aca="false">IF(AND(((G18*100)&gt;M18),$F$180),"cantitatea maxima a produsului a fost depasita(vezi chenarul maxim)","")</f>
        <v/>
      </c>
      <c r="O18" s="55" t="n">
        <f aca="false">IF(AND(G18*100&gt;M18,$F$180),1,0)</f>
        <v>0</v>
      </c>
      <c r="P18" s="14"/>
      <c r="Q18" s="38" t="n">
        <f aca="false">D18*G18*100</f>
        <v>0</v>
      </c>
      <c r="R18" s="38" t="n">
        <f aca="false">E18*G18*100</f>
        <v>0</v>
      </c>
      <c r="S18" s="38" t="n">
        <f aca="false">F18*G18*100</f>
        <v>0</v>
      </c>
    </row>
    <row r="19" customFormat="false" ht="16.5" hidden="false" customHeight="false" outlineLevel="0" collapsed="false">
      <c r="A19" s="14"/>
      <c r="B19" s="44" t="s">
        <v>59</v>
      </c>
      <c r="C19" s="45" t="n">
        <v>0.106</v>
      </c>
      <c r="D19" s="46" t="n">
        <v>0.72</v>
      </c>
      <c r="E19" s="46" t="n">
        <v>0.019</v>
      </c>
      <c r="F19" s="47" t="n">
        <v>0.13</v>
      </c>
      <c r="G19" s="12"/>
      <c r="H19" s="48" t="n">
        <f aca="false">$D$5*G19</f>
        <v>0</v>
      </c>
      <c r="I19" s="49" t="n">
        <v>2</v>
      </c>
      <c r="J19" s="50"/>
      <c r="K19" s="51" t="n">
        <f aca="false">H19*I19</f>
        <v>0</v>
      </c>
      <c r="L19" s="52" t="n">
        <f aca="false">C19*G19*100</f>
        <v>0</v>
      </c>
      <c r="M19" s="53" t="n">
        <v>40</v>
      </c>
      <c r="N19" s="54" t="str">
        <f aca="false">IF(AND(((G19*100)&gt;M19),$F$180),"cantitatea maxima a produsului a fost depasita(vezi chenarul maxim)","")</f>
        <v/>
      </c>
      <c r="O19" s="55" t="n">
        <f aca="false">IF(AND(G19*100&gt;M19,$F$180),1,0)</f>
        <v>0</v>
      </c>
      <c r="P19" s="14"/>
      <c r="Q19" s="38" t="n">
        <f aca="false">D19*G19*100</f>
        <v>0</v>
      </c>
      <c r="R19" s="38" t="n">
        <f aca="false">E19*G19*100</f>
        <v>0</v>
      </c>
      <c r="S19" s="38" t="n">
        <f aca="false">F19*G19*100</f>
        <v>0</v>
      </c>
    </row>
    <row r="20" customFormat="false" ht="16.5" hidden="false" customHeight="false" outlineLevel="0" collapsed="false">
      <c r="A20" s="14"/>
      <c r="B20" s="44" t="s">
        <v>60</v>
      </c>
      <c r="C20" s="45" t="n">
        <v>0.1</v>
      </c>
      <c r="D20" s="46" t="n">
        <v>0.8</v>
      </c>
      <c r="E20" s="46" t="n">
        <v>0.01</v>
      </c>
      <c r="F20" s="47" t="n">
        <v>0.01</v>
      </c>
      <c r="G20" s="12"/>
      <c r="H20" s="48" t="n">
        <f aca="false">$D$5*G20</f>
        <v>0</v>
      </c>
      <c r="I20" s="49" t="n">
        <v>2.5</v>
      </c>
      <c r="J20" s="50"/>
      <c r="K20" s="51" t="n">
        <f aca="false">H20*I20</f>
        <v>0</v>
      </c>
      <c r="L20" s="52" t="n">
        <f aca="false">C20*G20*100</f>
        <v>0</v>
      </c>
      <c r="M20" s="53" t="n">
        <v>30</v>
      </c>
      <c r="N20" s="54" t="str">
        <f aca="false">IF(AND(((G20*100)&gt;M20),$F$180),"cantitatea maxima a produsului a fost depasita(vezi chenarul maxim)","")</f>
        <v/>
      </c>
      <c r="O20" s="55" t="n">
        <f aca="false">IF(AND(G20*100&gt;M20,$F$180),1,0)</f>
        <v>0</v>
      </c>
      <c r="P20" s="14"/>
      <c r="Q20" s="38" t="n">
        <f aca="false">D20*G20*100</f>
        <v>0</v>
      </c>
      <c r="R20" s="38" t="n">
        <f aca="false">E20*G20*100</f>
        <v>0</v>
      </c>
      <c r="S20" s="38" t="n">
        <f aca="false">F20*G20*100</f>
        <v>0</v>
      </c>
    </row>
    <row r="21" customFormat="false" ht="16.5" hidden="false" customHeight="false" outlineLevel="0" collapsed="false">
      <c r="A21" s="14"/>
      <c r="B21" s="44" t="s">
        <v>61</v>
      </c>
      <c r="C21" s="45" t="n">
        <v>0.1</v>
      </c>
      <c r="D21" s="46" t="n">
        <v>0.73</v>
      </c>
      <c r="E21" s="46" t="n">
        <v>0.011</v>
      </c>
      <c r="F21" s="47" t="n">
        <v>0.036</v>
      </c>
      <c r="G21" s="12"/>
      <c r="H21" s="48" t="n">
        <f aca="false">$D$5*G21</f>
        <v>0</v>
      </c>
      <c r="I21" s="49" t="n">
        <v>1.25</v>
      </c>
      <c r="J21" s="50"/>
      <c r="K21" s="51" t="n">
        <f aca="false">H21*I21</f>
        <v>0</v>
      </c>
      <c r="L21" s="52" t="n">
        <f aca="false">C21*G21*100</f>
        <v>0</v>
      </c>
      <c r="M21" s="53" t="n">
        <v>50</v>
      </c>
      <c r="N21" s="54" t="str">
        <f aca="false">IF(AND(((G21*100)&gt;M21),$F$180),"cantitatea maxima a produsului a fost depasita(vezi chenarul maxim)","")</f>
        <v/>
      </c>
      <c r="O21" s="55" t="n">
        <f aca="false">IF(AND(G21*100&gt;M21,$F$180),1,0)</f>
        <v>0</v>
      </c>
      <c r="P21" s="14"/>
      <c r="Q21" s="38" t="n">
        <f aca="false">D21*G21*100</f>
        <v>0</v>
      </c>
      <c r="R21" s="38" t="n">
        <f aca="false">E21*G21*100</f>
        <v>0</v>
      </c>
      <c r="S21" s="38" t="n">
        <f aca="false">F21*G21*100</f>
        <v>0</v>
      </c>
    </row>
    <row r="22" customFormat="false" ht="16.5" hidden="false" customHeight="false" outlineLevel="0" collapsed="false">
      <c r="A22" s="14"/>
      <c r="B22" s="44" t="s">
        <v>62</v>
      </c>
      <c r="C22" s="45" t="n">
        <v>0.08</v>
      </c>
      <c r="D22" s="46" t="n">
        <v>0.8</v>
      </c>
      <c r="E22" s="46" t="n">
        <v>0.01</v>
      </c>
      <c r="F22" s="47" t="n">
        <v>0.022</v>
      </c>
      <c r="G22" s="56"/>
      <c r="H22" s="48" t="n">
        <f aca="false">$D$5*G22</f>
        <v>0</v>
      </c>
      <c r="I22" s="49" t="n">
        <v>1.5</v>
      </c>
      <c r="J22" s="50"/>
      <c r="K22" s="51" t="n">
        <f aca="false">H22*I22</f>
        <v>0</v>
      </c>
      <c r="L22" s="52" t="n">
        <f aca="false">C22*G22*100</f>
        <v>0</v>
      </c>
      <c r="M22" s="53" t="n">
        <v>30</v>
      </c>
      <c r="N22" s="54" t="str">
        <f aca="false">IF(AND(((G22*100)&gt;M22),$F$180),"cantitatea maxima a produsului a fost depasita(vezi chenarul maxim)","")</f>
        <v/>
      </c>
      <c r="O22" s="55" t="n">
        <f aca="false">IF(AND(G22*100&gt;M22,$F$180),1,0)</f>
        <v>0</v>
      </c>
      <c r="P22" s="14"/>
      <c r="Q22" s="38" t="n">
        <f aca="false">D22*G22*100</f>
        <v>0</v>
      </c>
      <c r="R22" s="38" t="n">
        <f aca="false">E22*G22*100</f>
        <v>0</v>
      </c>
      <c r="S22" s="38" t="n">
        <f aca="false">F22*G22*100</f>
        <v>0</v>
      </c>
    </row>
    <row r="23" customFormat="false" ht="16.5" hidden="false" customHeight="false" outlineLevel="0" collapsed="false">
      <c r="A23" s="14"/>
      <c r="B23" s="44" t="s">
        <v>63</v>
      </c>
      <c r="C23" s="45" t="n">
        <v>0.092</v>
      </c>
      <c r="D23" s="46" t="n">
        <v>0.65</v>
      </c>
      <c r="E23" s="46" t="n">
        <v>0.038</v>
      </c>
      <c r="F23" s="47" t="n">
        <v>0.017</v>
      </c>
      <c r="G23" s="56"/>
      <c r="H23" s="48" t="n">
        <f aca="false">$D$5*G23</f>
        <v>0</v>
      </c>
      <c r="I23" s="49" t="n">
        <v>1.3</v>
      </c>
      <c r="J23" s="50"/>
      <c r="K23" s="51" t="n">
        <f aca="false">H23*I23</f>
        <v>0</v>
      </c>
      <c r="L23" s="52" t="n">
        <f aca="false">C23*G23*100</f>
        <v>0</v>
      </c>
      <c r="M23" s="53" t="n">
        <v>40</v>
      </c>
      <c r="N23" s="54" t="str">
        <f aca="false">IF(AND(((G23*100)&gt;M23),$F$180),"cantitatea maxima a produsului a fost depasita(vezi chenarul maxim)","")</f>
        <v/>
      </c>
      <c r="O23" s="55" t="n">
        <f aca="false">IF(AND(G23*100&gt;M23,$F$180),1,0)</f>
        <v>0</v>
      </c>
      <c r="P23" s="14"/>
      <c r="Q23" s="38" t="n">
        <f aca="false">D23*G23*100</f>
        <v>0</v>
      </c>
      <c r="R23" s="38" t="n">
        <f aca="false">E23*G23*100</f>
        <v>0</v>
      </c>
      <c r="S23" s="38" t="n">
        <f aca="false">F23*G23*100</f>
        <v>0</v>
      </c>
    </row>
    <row r="24" customFormat="false" ht="16.5" hidden="false" customHeight="false" outlineLevel="0" collapsed="false">
      <c r="A24" s="14"/>
      <c r="B24" s="44" t="s">
        <v>64</v>
      </c>
      <c r="C24" s="45" t="n">
        <v>0.3</v>
      </c>
      <c r="D24" s="46" t="n">
        <v>0.1</v>
      </c>
      <c r="E24" s="46" t="n">
        <v>0.48</v>
      </c>
      <c r="F24" s="47" t="n">
        <v>0.109</v>
      </c>
      <c r="G24" s="56"/>
      <c r="H24" s="48" t="n">
        <f aca="false">$D$5*G24</f>
        <v>0</v>
      </c>
      <c r="I24" s="49" t="n">
        <v>2.5</v>
      </c>
      <c r="J24" s="50"/>
      <c r="K24" s="51" t="n">
        <f aca="false">H24*I24</f>
        <v>0</v>
      </c>
      <c r="L24" s="52" t="n">
        <f aca="false">C24*G24*100</f>
        <v>0</v>
      </c>
      <c r="M24" s="53" t="n">
        <v>40</v>
      </c>
      <c r="N24" s="54" t="str">
        <f aca="false">IF(AND(((G24*100)&gt;M24),$F$180),"cantitatea maxima a produsului a fost depasita(vezi chenarul maxim)","")</f>
        <v/>
      </c>
      <c r="O24" s="55" t="n">
        <f aca="false">IF(AND(G24*100&gt;M24,$F$180),1,0)</f>
        <v>0</v>
      </c>
      <c r="P24" s="14"/>
      <c r="Q24" s="38" t="n">
        <f aca="false">D24*G24*100</f>
        <v>0</v>
      </c>
      <c r="R24" s="38" t="n">
        <f aca="false">E24*G24*100</f>
        <v>0</v>
      </c>
      <c r="S24" s="38" t="n">
        <f aca="false">F24*G24*100</f>
        <v>0</v>
      </c>
    </row>
    <row r="25" customFormat="false" ht="16.5" hidden="false" customHeight="false" outlineLevel="0" collapsed="false">
      <c r="A25" s="14"/>
      <c r="B25" s="44" t="s">
        <v>65</v>
      </c>
      <c r="C25" s="45" t="n">
        <v>0.45</v>
      </c>
      <c r="D25" s="46" t="n">
        <v>0.114</v>
      </c>
      <c r="E25" s="46" t="n">
        <v>0.61</v>
      </c>
      <c r="F25" s="47" t="n">
        <v>0.074</v>
      </c>
      <c r="G25" s="56"/>
      <c r="H25" s="48" t="n">
        <f aca="false">$D$5*G25</f>
        <v>0</v>
      </c>
      <c r="I25" s="49" t="n">
        <v>4</v>
      </c>
      <c r="J25" s="50"/>
      <c r="K25" s="51" t="n">
        <f aca="false">H25*I25</f>
        <v>0</v>
      </c>
      <c r="L25" s="52" t="n">
        <f aca="false">C25*G25*100</f>
        <v>0</v>
      </c>
      <c r="M25" s="53" t="n">
        <v>40</v>
      </c>
      <c r="N25" s="54" t="str">
        <f aca="false">IF(AND(((G25*100)&gt;M25),$F$180),"cantitatea maxima a produsului a fost depasita(vezi chenarul maxim)","")</f>
        <v/>
      </c>
      <c r="O25" s="55" t="n">
        <f aca="false">IF(AND(G25*100&gt;M25,$F$180),1,0)</f>
        <v>0</v>
      </c>
      <c r="P25" s="14"/>
      <c r="Q25" s="38" t="n">
        <f aca="false">D25*G25*100</f>
        <v>0</v>
      </c>
      <c r="R25" s="38" t="n">
        <f aca="false">E25*G25*100</f>
        <v>0</v>
      </c>
      <c r="S25" s="38" t="n">
        <f aca="false">F25*G25*100</f>
        <v>0</v>
      </c>
    </row>
    <row r="26" customFormat="false" ht="16.5" hidden="false" customHeight="false" outlineLevel="0" collapsed="false">
      <c r="A26" s="14"/>
      <c r="B26" s="44" t="s">
        <v>66</v>
      </c>
      <c r="C26" s="45" t="n">
        <v>0.3</v>
      </c>
      <c r="D26" s="46" t="n">
        <v>0.142</v>
      </c>
      <c r="E26" s="46" t="n">
        <v>0.5</v>
      </c>
      <c r="F26" s="47" t="n">
        <v>0.088</v>
      </c>
      <c r="G26" s="56"/>
      <c r="H26" s="48" t="n">
        <f aca="false">$D$5*G26</f>
        <v>0</v>
      </c>
      <c r="I26" s="49" t="n">
        <v>0.5</v>
      </c>
      <c r="J26" s="50"/>
      <c r="K26" s="51" t="n">
        <f aca="false">H26*I26</f>
        <v>0</v>
      </c>
      <c r="L26" s="52" t="n">
        <f aca="false">C26*G26*100</f>
        <v>0</v>
      </c>
      <c r="M26" s="53" t="n">
        <v>40</v>
      </c>
      <c r="N26" s="54" t="str">
        <f aca="false">IF(AND(((G26*100)&gt;M26),$F$180),"cantitatea maxima a produsului a fost depasita(vezi chenarul maxim)","")</f>
        <v/>
      </c>
      <c r="O26" s="55" t="n">
        <f aca="false">IF(AND(G26*100&gt;M26,$F$180),1,0)</f>
        <v>0</v>
      </c>
      <c r="P26" s="14"/>
      <c r="Q26" s="38" t="n">
        <f aca="false">D26*G26*100</f>
        <v>0</v>
      </c>
      <c r="R26" s="38" t="n">
        <f aca="false">E26*G26*100</f>
        <v>0</v>
      </c>
      <c r="S26" s="38" t="n">
        <f aca="false">F26*G26*100</f>
        <v>0</v>
      </c>
    </row>
    <row r="27" customFormat="false" ht="16.5" hidden="false" customHeight="false" outlineLevel="0" collapsed="false">
      <c r="A27" s="14"/>
      <c r="B27" s="44" t="s">
        <v>67</v>
      </c>
      <c r="C27" s="45" t="n">
        <v>0.1</v>
      </c>
      <c r="D27" s="46"/>
      <c r="E27" s="46"/>
      <c r="F27" s="47"/>
      <c r="G27" s="56"/>
      <c r="H27" s="48" t="n">
        <f aca="false">$D$5*G27</f>
        <v>0</v>
      </c>
      <c r="I27" s="49" t="n">
        <v>4</v>
      </c>
      <c r="J27" s="50"/>
      <c r="K27" s="51" t="n">
        <f aca="false">H27*I27</f>
        <v>0</v>
      </c>
      <c r="L27" s="52" t="n">
        <f aca="false">C27*G27*100</f>
        <v>0</v>
      </c>
      <c r="M27" s="53" t="n">
        <v>40</v>
      </c>
      <c r="N27" s="54" t="str">
        <f aca="false">IF(AND(((G27*100)&gt;M27),$F$180),"cantitatea maxima a produsului a fost depasita(vezi chenarul maxim)","")</f>
        <v/>
      </c>
      <c r="O27" s="55" t="n">
        <f aca="false">IF(AND(G27*100&gt;M27,$F$180),1,0)</f>
        <v>0</v>
      </c>
      <c r="P27" s="14"/>
      <c r="Q27" s="38" t="n">
        <f aca="false">D27*G27*100</f>
        <v>0</v>
      </c>
      <c r="R27" s="38" t="n">
        <f aca="false">E27*G27*100</f>
        <v>0</v>
      </c>
      <c r="S27" s="38" t="n">
        <f aca="false">F27*G27*100</f>
        <v>0</v>
      </c>
    </row>
    <row r="28" customFormat="false" ht="16.5" hidden="false" customHeight="false" outlineLevel="0" collapsed="false">
      <c r="A28" s="14"/>
      <c r="B28" s="44" t="s">
        <v>68</v>
      </c>
      <c r="C28" s="63" t="n">
        <v>0.2</v>
      </c>
      <c r="D28" s="46" t="n">
        <v>0.18</v>
      </c>
      <c r="E28" s="46" t="n">
        <v>0.32</v>
      </c>
      <c r="F28" s="47" t="n">
        <v>0.26</v>
      </c>
      <c r="G28" s="56"/>
      <c r="H28" s="48" t="n">
        <f aca="false">$D$5*G28</f>
        <v>0</v>
      </c>
      <c r="I28" s="49" t="n">
        <v>1.25</v>
      </c>
      <c r="J28" s="50"/>
      <c r="K28" s="51" t="n">
        <f aca="false">H28*I28</f>
        <v>0</v>
      </c>
      <c r="L28" s="52" t="n">
        <f aca="false">C28*G28*100</f>
        <v>0</v>
      </c>
      <c r="M28" s="53" t="n">
        <v>40</v>
      </c>
      <c r="N28" s="54" t="str">
        <f aca="false">IF(AND(((G28*100)&gt;M28),$F$180),"cantitatea maxima a produsului a fost depasita(vezi chenarul maxim)","")</f>
        <v/>
      </c>
      <c r="O28" s="55" t="n">
        <f aca="false">IF(AND(G28*100&gt;M28,$F$180),1,0)</f>
        <v>0</v>
      </c>
      <c r="P28" s="14"/>
      <c r="Q28" s="38" t="n">
        <f aca="false">D28*G28*100</f>
        <v>0</v>
      </c>
      <c r="R28" s="38" t="n">
        <f aca="false">E28*G28*100</f>
        <v>0</v>
      </c>
      <c r="S28" s="38" t="n">
        <f aca="false">F28*G28*100</f>
        <v>0</v>
      </c>
    </row>
    <row r="29" customFormat="false" ht="16.5" hidden="false" customHeight="false" outlineLevel="0" collapsed="false">
      <c r="A29" s="14"/>
      <c r="B29" s="44" t="s">
        <v>69</v>
      </c>
      <c r="C29" s="63"/>
      <c r="D29" s="46"/>
      <c r="E29" s="46"/>
      <c r="F29" s="47"/>
      <c r="G29" s="56"/>
      <c r="H29" s="48" t="n">
        <f aca="false">$D$5*G29</f>
        <v>0</v>
      </c>
      <c r="I29" s="49" t="n">
        <v>1</v>
      </c>
      <c r="J29" s="50"/>
      <c r="K29" s="51" t="n">
        <f aca="false">H29*I29</f>
        <v>0</v>
      </c>
      <c r="L29" s="52"/>
      <c r="M29" s="53" t="n">
        <v>20</v>
      </c>
      <c r="N29" s="54" t="str">
        <f aca="false">IF(AND(((G29*100)&gt;M29),$F$180),"cantitatea maxima a produsului a fost depasita(vezi chenarul maxim)","")</f>
        <v/>
      </c>
      <c r="O29" s="55" t="n">
        <f aca="false">IF(AND(G29*100&gt;M29,$F$180),1,0)</f>
        <v>0</v>
      </c>
      <c r="P29" s="14"/>
      <c r="Q29" s="38"/>
      <c r="R29" s="38"/>
      <c r="S29" s="38"/>
    </row>
    <row r="30" customFormat="false" ht="16.5" hidden="false" customHeight="false" outlineLevel="0" collapsed="false">
      <c r="A30" s="14"/>
      <c r="B30" s="44" t="s">
        <v>70</v>
      </c>
      <c r="C30" s="63" t="n">
        <v>0.65</v>
      </c>
      <c r="D30" s="46"/>
      <c r="E30" s="46"/>
      <c r="F30" s="47"/>
      <c r="G30" s="56"/>
      <c r="H30" s="48" t="n">
        <f aca="false">$D$5*G30</f>
        <v>0</v>
      </c>
      <c r="I30" s="49" t="n">
        <v>4.2</v>
      </c>
      <c r="J30" s="50"/>
      <c r="K30" s="51" t="n">
        <f aca="false">H30*I30</f>
        <v>0</v>
      </c>
      <c r="L30" s="52"/>
      <c r="M30" s="53" t="n">
        <v>10</v>
      </c>
      <c r="N30" s="54" t="str">
        <f aca="false">IF(AND(((G30*100)&gt;M30),$F$180),"cantitatea maxima a produsului a fost depasita(vezi chenarul maxim)","")</f>
        <v/>
      </c>
      <c r="O30" s="55"/>
      <c r="P30" s="14"/>
      <c r="Q30" s="38"/>
      <c r="R30" s="38"/>
      <c r="S30" s="38"/>
    </row>
    <row r="31" customFormat="false" ht="16.5" hidden="false" customHeight="false" outlineLevel="0" collapsed="false">
      <c r="A31" s="14"/>
      <c r="B31" s="44" t="s">
        <v>71</v>
      </c>
      <c r="C31" s="45" t="n">
        <v>0.03</v>
      </c>
      <c r="D31" s="46" t="n">
        <v>0.16</v>
      </c>
      <c r="E31" s="46" t="n">
        <v>0.03</v>
      </c>
      <c r="F31" s="47" t="n">
        <v>0</v>
      </c>
      <c r="G31" s="56"/>
      <c r="H31" s="48" t="n">
        <f aca="false">$D$5*G33</f>
        <v>0</v>
      </c>
      <c r="I31" s="49"/>
      <c r="J31" s="50"/>
      <c r="K31" s="51" t="n">
        <f aca="false">H31*I33</f>
        <v>0</v>
      </c>
      <c r="L31" s="52"/>
      <c r="M31" s="53" t="n">
        <v>20</v>
      </c>
      <c r="N31" s="54" t="str">
        <f aca="false">IF(AND(((G31*100)&gt;M31),$F$180),"cantitatea maxima a produsului a fost depasita(vezi chenarul maxim)","")</f>
        <v/>
      </c>
      <c r="O31" s="55"/>
      <c r="P31" s="14"/>
      <c r="Q31" s="38"/>
      <c r="R31" s="38"/>
      <c r="S31" s="38"/>
    </row>
    <row r="32" customFormat="false" ht="16.5" hidden="false" customHeight="false" outlineLevel="0" collapsed="false">
      <c r="A32" s="14"/>
      <c r="D32" s="46"/>
      <c r="E32" s="46"/>
      <c r="F32" s="47"/>
      <c r="G32" s="56"/>
      <c r="H32" s="48"/>
      <c r="I32" s="49"/>
      <c r="J32" s="50"/>
      <c r="K32" s="51"/>
      <c r="L32" s="52"/>
      <c r="M32" s="53"/>
      <c r="N32" s="54"/>
      <c r="O32" s="55"/>
      <c r="P32" s="14"/>
      <c r="Q32" s="38"/>
      <c r="R32" s="38"/>
      <c r="S32" s="38"/>
    </row>
    <row r="33" customFormat="false" ht="16.5" hidden="false" customHeight="false" outlineLevel="0" collapsed="false">
      <c r="A33" s="14"/>
      <c r="G33" s="12"/>
      <c r="H33" s="48" t="n">
        <f aca="false">$D$5*G33</f>
        <v>0</v>
      </c>
      <c r="I33" s="49"/>
      <c r="J33" s="50"/>
      <c r="K33" s="51" t="n">
        <f aca="false">H33*I33</f>
        <v>0</v>
      </c>
      <c r="L33" s="52" t="n">
        <f aca="false">C31*G33*100</f>
        <v>0</v>
      </c>
      <c r="M33" s="53"/>
      <c r="N33" s="54" t="str">
        <f aca="false">IF(AND(((G33*100)&gt;M31),$F$180),"Die empfohlenen Menge wurde überschritten! (siehe Feld links von hier)","")</f>
        <v/>
      </c>
      <c r="O33" s="55" t="n">
        <f aca="false">IF(AND(G33*100&gt;M31,$F$180),1,0)</f>
        <v>0</v>
      </c>
      <c r="P33" s="14"/>
      <c r="Q33" s="38" t="n">
        <f aca="false">D31*G33*100</f>
        <v>0</v>
      </c>
      <c r="R33" s="38" t="n">
        <f aca="false">E31*G33*100</f>
        <v>0</v>
      </c>
      <c r="S33" s="38" t="n">
        <f aca="false">F31*G33*100</f>
        <v>0</v>
      </c>
    </row>
    <row r="34" customFormat="false" ht="16.5" hidden="false" customHeight="false" outlineLevel="0" collapsed="false">
      <c r="A34" s="14"/>
      <c r="B34" s="59" t="s">
        <v>72</v>
      </c>
      <c r="C34" s="45"/>
      <c r="D34" s="46"/>
      <c r="E34" s="46"/>
      <c r="F34" s="47"/>
      <c r="G34" s="57"/>
      <c r="H34" s="48" t="n">
        <f aca="false">$D$5*G34</f>
        <v>0</v>
      </c>
      <c r="I34" s="49"/>
      <c r="J34" s="50"/>
      <c r="K34" s="51" t="n">
        <f aca="false">H34*I34</f>
        <v>0</v>
      </c>
      <c r="L34" s="52" t="n">
        <f aca="false">C34*G34*100</f>
        <v>0</v>
      </c>
      <c r="M34" s="53"/>
      <c r="N34" s="54" t="str">
        <f aca="false">IF(AND(((G34*100)&gt;M34),$F$180),"Die empfohlenen Menge wurde überschritten! (siehe Feld links von hier)","")</f>
        <v/>
      </c>
      <c r="O34" s="55" t="n">
        <f aca="false">IF(AND(G34*100&gt;M34,$F$180),1,0)</f>
        <v>0</v>
      </c>
      <c r="P34" s="14"/>
      <c r="Q34" s="38" t="n">
        <f aca="false">D34*G34*100</f>
        <v>0</v>
      </c>
      <c r="R34" s="38" t="n">
        <f aca="false">E34*G34*100</f>
        <v>0</v>
      </c>
      <c r="S34" s="38" t="n">
        <f aca="false">F34*G34*100</f>
        <v>0</v>
      </c>
    </row>
    <row r="35" customFormat="false" ht="16.5" hidden="false" customHeight="false" outlineLevel="0" collapsed="false">
      <c r="A35" s="14"/>
      <c r="B35" s="44" t="s">
        <v>73</v>
      </c>
      <c r="C35" s="45" t="n">
        <v>0.17</v>
      </c>
      <c r="D35" s="46"/>
      <c r="E35" s="46" t="n">
        <v>0.16</v>
      </c>
      <c r="F35" s="47"/>
      <c r="G35" s="56"/>
      <c r="H35" s="48"/>
      <c r="I35" s="49" t="n">
        <v>3.7</v>
      </c>
      <c r="J35" s="50"/>
      <c r="K35" s="51"/>
      <c r="L35" s="52"/>
      <c r="M35" s="53" t="n">
        <v>30</v>
      </c>
      <c r="N35" s="54" t="str">
        <f aca="false">IF(AND(((G35*100)&gt;M35),$F$180),"cantitatea maxima a produsului a fost depasita(vezi chenarul maxim)","")</f>
        <v/>
      </c>
      <c r="O35" s="55"/>
      <c r="P35" s="14"/>
      <c r="Q35" s="38"/>
      <c r="R35" s="38"/>
      <c r="S35" s="38"/>
    </row>
    <row r="36" customFormat="false" ht="16.5" hidden="false" customHeight="false" outlineLevel="0" collapsed="false">
      <c r="A36" s="14"/>
      <c r="B36" s="44" t="s">
        <v>74</v>
      </c>
      <c r="C36" s="45" t="n">
        <v>0.17</v>
      </c>
      <c r="D36" s="46"/>
      <c r="E36" s="46" t="n">
        <v>0.16</v>
      </c>
      <c r="F36" s="47"/>
      <c r="G36" s="56"/>
      <c r="H36" s="48"/>
      <c r="I36" s="49" t="n">
        <v>3.7</v>
      </c>
      <c r="J36" s="50"/>
      <c r="K36" s="51"/>
      <c r="L36" s="52"/>
      <c r="M36" s="53" t="n">
        <v>30</v>
      </c>
      <c r="N36" s="54" t="str">
        <f aca="false">IF(AND(((G36*100)&gt;M36),$F$180),"cantitatea maxima a produsului a fost depasita(vezi chenarul maxim)","")</f>
        <v/>
      </c>
      <c r="O36" s="55"/>
      <c r="P36" s="14"/>
      <c r="Q36" s="38"/>
      <c r="R36" s="38"/>
      <c r="S36" s="38"/>
    </row>
    <row r="37" customFormat="false" ht="16.5" hidden="false" customHeight="false" outlineLevel="0" collapsed="false">
      <c r="A37" s="14"/>
      <c r="B37" s="44" t="s">
        <v>75</v>
      </c>
      <c r="C37" s="45"/>
      <c r="D37" s="46"/>
      <c r="E37" s="46"/>
      <c r="F37" s="47"/>
      <c r="G37" s="56"/>
      <c r="H37" s="48"/>
      <c r="I37" s="49" t="n">
        <v>4.9</v>
      </c>
      <c r="J37" s="50"/>
      <c r="K37" s="51"/>
      <c r="L37" s="52"/>
      <c r="M37" s="53"/>
      <c r="N37" s="54"/>
      <c r="O37" s="55"/>
      <c r="P37" s="14"/>
      <c r="Q37" s="38"/>
      <c r="R37" s="38"/>
      <c r="S37" s="38"/>
    </row>
    <row r="38" customFormat="false" ht="16.5" hidden="false" customHeight="false" outlineLevel="0" collapsed="false">
      <c r="A38" s="14"/>
      <c r="B38" s="44" t="s">
        <v>76</v>
      </c>
      <c r="C38" s="45" t="n">
        <v>0.175</v>
      </c>
      <c r="D38" s="46"/>
      <c r="E38" s="46" t="n">
        <v>0.062</v>
      </c>
      <c r="F38" s="47" t="n">
        <v>0.014</v>
      </c>
      <c r="G38" s="12"/>
      <c r="H38" s="48" t="n">
        <f aca="false">$D$5*G38</f>
        <v>0</v>
      </c>
      <c r="I38" s="49" t="n">
        <v>2.6</v>
      </c>
      <c r="J38" s="50"/>
      <c r="K38" s="51" t="n">
        <f aca="false">H38*I38</f>
        <v>0</v>
      </c>
      <c r="L38" s="52" t="n">
        <f aca="false">C38*G38*100</f>
        <v>0</v>
      </c>
      <c r="M38" s="53" t="n">
        <v>40</v>
      </c>
      <c r="N38" s="54" t="str">
        <f aca="false">IF(AND(((G38*100)&gt;M38),$F$180),"cantitatea maxima a produsului a fost depasita(vezi chenarul maxim)","")</f>
        <v/>
      </c>
      <c r="O38" s="55" t="n">
        <f aca="false">IF(AND(G38*100&gt;M38,$F$180),1,0)</f>
        <v>0</v>
      </c>
      <c r="P38" s="14"/>
      <c r="Q38" s="38" t="n">
        <f aca="false">D38*G38*100</f>
        <v>0</v>
      </c>
      <c r="R38" s="38" t="n">
        <f aca="false">E38*G38*100</f>
        <v>0</v>
      </c>
      <c r="S38" s="38" t="n">
        <f aca="false">F38*G38*100</f>
        <v>0</v>
      </c>
    </row>
    <row r="39" customFormat="false" ht="16.5" hidden="false" customHeight="false" outlineLevel="0" collapsed="false">
      <c r="A39" s="14"/>
      <c r="B39" s="44" t="s">
        <v>77</v>
      </c>
      <c r="C39" s="45" t="n">
        <v>0.16</v>
      </c>
      <c r="D39" s="46" t="n">
        <v>0.5</v>
      </c>
      <c r="E39" s="46" t="n">
        <v>0.06</v>
      </c>
      <c r="F39" s="47" t="n">
        <v>0.042</v>
      </c>
      <c r="G39" s="12"/>
      <c r="H39" s="48" t="n">
        <f aca="false">$D$5*G39</f>
        <v>0</v>
      </c>
      <c r="I39" s="49" t="n">
        <v>3.5</v>
      </c>
      <c r="J39" s="50"/>
      <c r="K39" s="51" t="n">
        <f aca="false">H39*I39</f>
        <v>0</v>
      </c>
      <c r="L39" s="52"/>
      <c r="M39" s="53" t="n">
        <v>40</v>
      </c>
      <c r="N39" s="54" t="str">
        <f aca="false">IF(AND(((G39*100)&gt;M39),$F$180),"cantitatea maxima a produsului a fost depasita(vezi chenarul maxim)","")</f>
        <v/>
      </c>
      <c r="O39" s="55" t="n">
        <f aca="false">IF(AND(G39*100&gt;M39,$F$180),1,0)</f>
        <v>0</v>
      </c>
      <c r="P39" s="14"/>
      <c r="Q39" s="38" t="n">
        <f aca="false">D39*G39*100</f>
        <v>0</v>
      </c>
      <c r="R39" s="38" t="n">
        <f aca="false">E39*G39*100</f>
        <v>0</v>
      </c>
      <c r="S39" s="38" t="n">
        <f aca="false">F39*G39*100</f>
        <v>0</v>
      </c>
    </row>
    <row r="40" customFormat="false" ht="17.25" hidden="false" customHeight="true" outlineLevel="0" collapsed="false">
      <c r="A40" s="14"/>
      <c r="B40" s="44" t="s">
        <v>78</v>
      </c>
      <c r="C40" s="45" t="n">
        <v>0.2</v>
      </c>
      <c r="D40" s="46"/>
      <c r="E40" s="46" t="n">
        <v>0.05</v>
      </c>
      <c r="F40" s="47"/>
      <c r="G40" s="12"/>
      <c r="H40" s="48" t="n">
        <f aca="false">$D$5*G40</f>
        <v>0</v>
      </c>
      <c r="I40" s="49" t="n">
        <v>1.2</v>
      </c>
      <c r="J40" s="50"/>
      <c r="K40" s="51" t="n">
        <f aca="false">H40*I40</f>
        <v>0</v>
      </c>
      <c r="L40" s="52" t="n">
        <f aca="false">C40*G40*100</f>
        <v>0</v>
      </c>
      <c r="M40" s="53" t="n">
        <v>40</v>
      </c>
      <c r="N40" s="54" t="str">
        <f aca="false">IF(AND(((G40*100)&gt;M40),$F$180),"cantitatea maxima a produsului a fost depasita(vezi chenarul maxim)","")</f>
        <v/>
      </c>
      <c r="O40" s="55" t="n">
        <f aca="false">IF(AND(G40*100&gt;M40,$F$180),1,0)</f>
        <v>0</v>
      </c>
      <c r="P40" s="14"/>
      <c r="Q40" s="38" t="n">
        <f aca="false">D40*G40*100</f>
        <v>0</v>
      </c>
      <c r="R40" s="38" t="n">
        <f aca="false">E40*G40*100</f>
        <v>0</v>
      </c>
      <c r="S40" s="38" t="n">
        <f aca="false">F40*G40*100</f>
        <v>0</v>
      </c>
    </row>
    <row r="41" customFormat="false" ht="16.5" hidden="false" customHeight="false" outlineLevel="0" collapsed="false">
      <c r="A41" s="14"/>
      <c r="B41" s="44" t="s">
        <v>79</v>
      </c>
      <c r="C41" s="45" t="n">
        <v>0.2</v>
      </c>
      <c r="D41" s="46" t="n">
        <v>0.22</v>
      </c>
      <c r="E41" s="46" t="n">
        <v>0.32</v>
      </c>
      <c r="F41" s="47"/>
      <c r="G41" s="12"/>
      <c r="H41" s="48" t="n">
        <f aca="false">$D$5*G41</f>
        <v>0</v>
      </c>
      <c r="I41" s="49" t="n">
        <v>8.25</v>
      </c>
      <c r="J41" s="50"/>
      <c r="K41" s="51" t="n">
        <f aca="false">H41*I41</f>
        <v>0</v>
      </c>
      <c r="L41" s="52" t="n">
        <f aca="false">C41*G41*100</f>
        <v>0</v>
      </c>
      <c r="M41" s="53" t="n">
        <v>10</v>
      </c>
      <c r="N41" s="54" t="str">
        <f aca="false">IF(AND(((G41*100)&gt;M41),$F$180),"cantitatea maxima a produsului a fost depasita(vezi chenarul maxim)","")</f>
        <v/>
      </c>
      <c r="O41" s="55" t="n">
        <f aca="false">IF(AND(G41*100&gt;M41,$F$180),1,0)</f>
        <v>0</v>
      </c>
      <c r="P41" s="14"/>
      <c r="Q41" s="38" t="n">
        <f aca="false">D41*G41*100</f>
        <v>0</v>
      </c>
      <c r="R41" s="38" t="n">
        <f aca="false">E41*G41*100</f>
        <v>0</v>
      </c>
      <c r="S41" s="38" t="n">
        <f aca="false">F41*G41*100</f>
        <v>0</v>
      </c>
    </row>
    <row r="42" customFormat="false" ht="16.5" hidden="false" customHeight="false" outlineLevel="0" collapsed="false">
      <c r="A42" s="14"/>
      <c r="B42" s="44" t="s">
        <v>80</v>
      </c>
      <c r="C42" s="45" t="n">
        <v>0.4</v>
      </c>
      <c r="D42" s="46"/>
      <c r="E42" s="46"/>
      <c r="F42" s="47"/>
      <c r="G42" s="56"/>
      <c r="H42" s="48" t="n">
        <f aca="false">$D$5*G42</f>
        <v>0</v>
      </c>
      <c r="I42" s="49" t="n">
        <v>6</v>
      </c>
      <c r="J42" s="50"/>
      <c r="K42" s="51" t="n">
        <f aca="false">H42*I42</f>
        <v>0</v>
      </c>
      <c r="L42" s="52" t="n">
        <f aca="false">C42*G42*100</f>
        <v>0</v>
      </c>
      <c r="M42" s="53" t="n">
        <v>40</v>
      </c>
      <c r="N42" s="54" t="str">
        <f aca="false">IF(AND(((G42*100)&gt;M42),$F$180),"cantitatea maxima a produsului a fost depasita(vezi chenarul maxim)","")</f>
        <v/>
      </c>
      <c r="O42" s="55" t="n">
        <f aca="false">IF(AND(G42*100&gt;M42,$F$180),1,0)</f>
        <v>0</v>
      </c>
      <c r="P42" s="14"/>
      <c r="Q42" s="38" t="n">
        <f aca="false">D42*G42*100</f>
        <v>0</v>
      </c>
      <c r="R42" s="38" t="n">
        <f aca="false">E42*G42*100</f>
        <v>0</v>
      </c>
      <c r="S42" s="38" t="n">
        <f aca="false">F42*G42*100</f>
        <v>0</v>
      </c>
    </row>
    <row r="43" customFormat="false" ht="16.5" hidden="false" customHeight="false" outlineLevel="0" collapsed="false">
      <c r="A43" s="14"/>
      <c r="B43" s="44" t="s">
        <v>81</v>
      </c>
      <c r="C43" s="63" t="n">
        <v>0.35</v>
      </c>
      <c r="D43" s="46"/>
      <c r="E43" s="46"/>
      <c r="F43" s="47"/>
      <c r="G43" s="57"/>
      <c r="H43" s="48" t="n">
        <f aca="false">$D$5*G43</f>
        <v>0</v>
      </c>
      <c r="I43" s="49" t="n">
        <v>5</v>
      </c>
      <c r="J43" s="50"/>
      <c r="K43" s="51" t="n">
        <f aca="false">H43*I43</f>
        <v>0</v>
      </c>
      <c r="L43" s="52" t="n">
        <f aca="false">C43*G43*100</f>
        <v>0</v>
      </c>
      <c r="M43" s="53" t="n">
        <v>40</v>
      </c>
      <c r="N43" s="54" t="str">
        <f aca="false">IF(AND(((G43*100)&gt;M43),$F$180),"cantitatea maxima a produsului a fost depasita(vezi chenarul maxim)","")</f>
        <v/>
      </c>
      <c r="O43" s="55" t="n">
        <f aca="false">IF(AND(G43*100&gt;M43,$F$180),1,0)</f>
        <v>0</v>
      </c>
      <c r="P43" s="14"/>
      <c r="Q43" s="38" t="n">
        <f aca="false">D43*G43*100</f>
        <v>0</v>
      </c>
      <c r="R43" s="38" t="n">
        <f aca="false">E43*G43*100</f>
        <v>0</v>
      </c>
      <c r="S43" s="38" t="n">
        <f aca="false">F43*G43*100</f>
        <v>0</v>
      </c>
    </row>
    <row r="44" customFormat="false" ht="16.5" hidden="false" customHeight="false" outlineLevel="0" collapsed="false">
      <c r="A44" s="14"/>
      <c r="B44" s="44" t="s">
        <v>82</v>
      </c>
      <c r="C44" s="45" t="n">
        <v>0.2</v>
      </c>
      <c r="D44" s="46"/>
      <c r="E44" s="46"/>
      <c r="F44" s="47"/>
      <c r="G44" s="57"/>
      <c r="H44" s="48" t="n">
        <f aca="false">$D$5*G44</f>
        <v>0</v>
      </c>
      <c r="I44" s="49" t="n">
        <v>7.6</v>
      </c>
      <c r="J44" s="50"/>
      <c r="K44" s="51" t="n">
        <f aca="false">H44*I44</f>
        <v>0</v>
      </c>
      <c r="L44" s="52" t="n">
        <f aca="false">C44*G44*100</f>
        <v>0</v>
      </c>
      <c r="M44" s="53" t="n">
        <v>40</v>
      </c>
      <c r="N44" s="54" t="str">
        <f aca="false">IF(AND(((G44*100)&gt;M44),$F$180),"cantitatea maxima a produsului a fost depasita(vezi chenarul maxim)","")</f>
        <v/>
      </c>
      <c r="O44" s="55" t="n">
        <f aca="false">IF(AND(G44*100&gt;M44,$F$180),1,0)</f>
        <v>0</v>
      </c>
      <c r="P44" s="14"/>
      <c r="Q44" s="38" t="n">
        <f aca="false">D44*G44*100</f>
        <v>0</v>
      </c>
      <c r="R44" s="38" t="n">
        <f aca="false">E44*G44*100</f>
        <v>0</v>
      </c>
      <c r="S44" s="38" t="n">
        <f aca="false">F44*G44*100</f>
        <v>0</v>
      </c>
    </row>
    <row r="45" customFormat="false" ht="16.5" hidden="false" customHeight="false" outlineLevel="0" collapsed="false">
      <c r="A45" s="14"/>
      <c r="B45" s="59" t="s">
        <v>83</v>
      </c>
      <c r="C45" s="45"/>
      <c r="D45" s="46"/>
      <c r="E45" s="46"/>
      <c r="F45" s="47"/>
      <c r="G45" s="57"/>
      <c r="H45" s="48" t="n">
        <f aca="false">$D$5*G45</f>
        <v>0</v>
      </c>
      <c r="I45" s="49"/>
      <c r="J45" s="50"/>
      <c r="K45" s="51" t="n">
        <f aca="false">H45*I45</f>
        <v>0</v>
      </c>
      <c r="L45" s="52" t="n">
        <f aca="false">C45*G45*100</f>
        <v>0</v>
      </c>
      <c r="M45" s="53"/>
      <c r="N45" s="54" t="str">
        <f aca="false">IF(AND(((G45*100)&gt;M45),$F$180),"Die empfohlenen Menge wurde überschritten! (siehe Feld links von hier)","")</f>
        <v/>
      </c>
      <c r="O45" s="55" t="n">
        <f aca="false">IF(AND(G45*100&gt;M45,$F$180),1,0)</f>
        <v>0</v>
      </c>
      <c r="P45" s="14"/>
      <c r="Q45" s="38" t="n">
        <f aca="false">D45*G45*100</f>
        <v>0</v>
      </c>
      <c r="R45" s="38" t="n">
        <f aca="false">E45*G45*100</f>
        <v>0</v>
      </c>
      <c r="S45" s="38" t="n">
        <f aca="false">F45*G45*100</f>
        <v>0</v>
      </c>
    </row>
    <row r="46" customFormat="false" ht="16.5" hidden="false" customHeight="false" outlineLevel="0" collapsed="false">
      <c r="A46" s="14"/>
      <c r="B46" s="44" t="s">
        <v>84</v>
      </c>
      <c r="C46" s="45" t="n">
        <v>0.72</v>
      </c>
      <c r="D46" s="46"/>
      <c r="E46" s="46" t="n">
        <v>0.12</v>
      </c>
      <c r="F46" s="47"/>
      <c r="G46" s="57"/>
      <c r="H46" s="48"/>
      <c r="I46" s="49" t="n">
        <v>3.1</v>
      </c>
      <c r="J46" s="50"/>
      <c r="K46" s="51"/>
      <c r="L46" s="52"/>
      <c r="M46" s="53" t="n">
        <v>40</v>
      </c>
      <c r="N46" s="54" t="str">
        <f aca="false">IF(AND(((G46*100)&gt;M46),$F$180),"cantitatea maxima a produsului a fost depasita(vezi chenarul maxim)","")</f>
        <v/>
      </c>
      <c r="O46" s="55"/>
      <c r="P46" s="14"/>
      <c r="Q46" s="38"/>
      <c r="R46" s="38"/>
      <c r="S46" s="38"/>
    </row>
    <row r="47" customFormat="false" ht="16.5" hidden="false" customHeight="false" outlineLevel="0" collapsed="false">
      <c r="A47" s="14"/>
      <c r="B47" s="44" t="s">
        <v>85</v>
      </c>
      <c r="C47" s="45" t="n">
        <v>0.44</v>
      </c>
      <c r="D47" s="46"/>
      <c r="E47" s="46" t="n">
        <v>0.22</v>
      </c>
      <c r="F47" s="47"/>
      <c r="G47" s="57"/>
      <c r="H47" s="48"/>
      <c r="I47" s="49" t="n">
        <v>2.5</v>
      </c>
      <c r="J47" s="50"/>
      <c r="K47" s="51"/>
      <c r="L47" s="52"/>
      <c r="M47" s="53" t="n">
        <v>40</v>
      </c>
      <c r="N47" s="54" t="str">
        <f aca="false">IF(AND(((G47*100)&gt;M47),$F$180),"cantitatea maxima a produsului a fost depasita(vezi chenarul maxim)","")</f>
        <v/>
      </c>
      <c r="O47" s="55"/>
      <c r="P47" s="14"/>
      <c r="Q47" s="38"/>
      <c r="R47" s="38"/>
      <c r="S47" s="38"/>
    </row>
    <row r="48" customFormat="false" ht="16.5" hidden="false" customHeight="false" outlineLevel="0" collapsed="false">
      <c r="A48" s="14"/>
      <c r="B48" s="44" t="s">
        <v>86</v>
      </c>
      <c r="C48" s="45" t="n">
        <v>0.4</v>
      </c>
      <c r="D48" s="46"/>
      <c r="E48" s="46"/>
      <c r="F48" s="47"/>
      <c r="G48" s="57"/>
      <c r="H48" s="48"/>
      <c r="I48" s="49" t="n">
        <v>2.5</v>
      </c>
      <c r="J48" s="50"/>
      <c r="K48" s="51"/>
      <c r="L48" s="52"/>
      <c r="M48" s="53" t="n">
        <v>40</v>
      </c>
      <c r="N48" s="54" t="str">
        <f aca="false">IF(AND(((G48*100)&gt;M48),$F$180),"cantitatea maxima a produsului a fost depasita(vezi chenarul maxim)","")</f>
        <v/>
      </c>
      <c r="O48" s="55"/>
      <c r="P48" s="14"/>
      <c r="Q48" s="38"/>
      <c r="R48" s="38"/>
      <c r="S48" s="38"/>
    </row>
    <row r="49" customFormat="false" ht="16.5" hidden="false" customHeight="false" outlineLevel="0" collapsed="false">
      <c r="A49" s="14"/>
      <c r="B49" s="44" t="s">
        <v>87</v>
      </c>
      <c r="C49" s="45" t="n">
        <v>0.64</v>
      </c>
      <c r="D49" s="46" t="n">
        <v>0.1</v>
      </c>
      <c r="E49" s="46" t="n">
        <v>0.08</v>
      </c>
      <c r="F49" s="47"/>
      <c r="G49" s="57"/>
      <c r="H49" s="48" t="n">
        <f aca="false">$D$5*G49</f>
        <v>0</v>
      </c>
      <c r="I49" s="49" t="n">
        <v>2.9</v>
      </c>
      <c r="J49" s="50"/>
      <c r="K49" s="51" t="n">
        <f aca="false">H49*I49</f>
        <v>0</v>
      </c>
      <c r="L49" s="52" t="n">
        <f aca="false">C49*G49*100</f>
        <v>0</v>
      </c>
      <c r="M49" s="53" t="n">
        <v>40</v>
      </c>
      <c r="N49" s="54" t="str">
        <f aca="false">IF(AND(((G49*100)&gt;M49),$F$180),"cantitatea maxima a produsului a fost depasita(vezi chenarul maxim)","")</f>
        <v/>
      </c>
      <c r="O49" s="55" t="n">
        <f aca="false">IF(AND(G49*100&gt;M49,$F$180),1,0)</f>
        <v>0</v>
      </c>
      <c r="P49" s="14"/>
      <c r="Q49" s="38" t="n">
        <f aca="false">D49*G49*100</f>
        <v>0</v>
      </c>
      <c r="R49" s="38" t="n">
        <f aca="false">E49*G49*100</f>
        <v>0</v>
      </c>
      <c r="S49" s="38" t="n">
        <f aca="false">F49*G49*100</f>
        <v>0</v>
      </c>
    </row>
    <row r="50" customFormat="false" ht="16.5" hidden="false" customHeight="false" outlineLevel="0" collapsed="false">
      <c r="A50" s="14"/>
      <c r="B50" s="44" t="s">
        <v>88</v>
      </c>
      <c r="C50" s="45" t="n">
        <v>0.7</v>
      </c>
      <c r="D50" s="46"/>
      <c r="E50" s="46" t="n">
        <v>0.02</v>
      </c>
      <c r="F50" s="47"/>
      <c r="G50" s="57"/>
      <c r="H50" s="48" t="n">
        <f aca="false">$D$5*G50</f>
        <v>0</v>
      </c>
      <c r="I50" s="49" t="n">
        <v>5</v>
      </c>
      <c r="J50" s="50"/>
      <c r="K50" s="51" t="n">
        <f aca="false">H50*I50</f>
        <v>0</v>
      </c>
      <c r="L50" s="52" t="n">
        <f aca="false">C50*G50*100</f>
        <v>0</v>
      </c>
      <c r="M50" s="53" t="n">
        <v>15</v>
      </c>
      <c r="N50" s="54" t="str">
        <f aca="false">IF(AND(((G50*100)&gt;M50),$F$180),"cantitatea maxima a produsului a fost depasita(vezi chenarul maxim)","")</f>
        <v/>
      </c>
      <c r="O50" s="55" t="n">
        <f aca="false">IF(AND(G50*100&gt;M50,$F$180),1,0)</f>
        <v>0</v>
      </c>
      <c r="P50" s="14"/>
      <c r="Q50" s="38" t="n">
        <f aca="false">D50*G50*100</f>
        <v>0</v>
      </c>
      <c r="R50" s="38" t="n">
        <f aca="false">E50*G50*100</f>
        <v>0</v>
      </c>
      <c r="S50" s="38" t="n">
        <f aca="false">F50*G50*100</f>
        <v>0</v>
      </c>
    </row>
    <row r="51" customFormat="false" ht="16.5" hidden="false" customHeight="false" outlineLevel="0" collapsed="false">
      <c r="A51" s="14"/>
      <c r="B51" s="44" t="s">
        <v>89</v>
      </c>
      <c r="C51" s="45" t="n">
        <v>0.75</v>
      </c>
      <c r="D51" s="46" t="n">
        <v>0.12</v>
      </c>
      <c r="E51" s="46" t="n">
        <v>0.09</v>
      </c>
      <c r="F51" s="47"/>
      <c r="G51" s="57"/>
      <c r="H51" s="48" t="n">
        <f aca="false">$D$5*G51</f>
        <v>0</v>
      </c>
      <c r="I51" s="49" t="n">
        <v>2.6</v>
      </c>
      <c r="J51" s="50"/>
      <c r="K51" s="51" t="n">
        <f aca="false">H51*I51</f>
        <v>0</v>
      </c>
      <c r="L51" s="52" t="n">
        <f aca="false">C51*G51*100</f>
        <v>0</v>
      </c>
      <c r="M51" s="53" t="n">
        <v>70</v>
      </c>
      <c r="N51" s="54" t="str">
        <f aca="false">IF(AND(((G51*100)&gt;M51),$F$180),"cantitatea maxima a produsului a fost depasita(vezi chenarul maxim)","")</f>
        <v/>
      </c>
      <c r="O51" s="55" t="n">
        <f aca="false">IF(AND(G51*100&gt;M51,$F$180),1,0)</f>
        <v>0</v>
      </c>
      <c r="P51" s="14"/>
      <c r="Q51" s="38" t="n">
        <f aca="false">D51*G51*100</f>
        <v>0</v>
      </c>
      <c r="R51" s="38" t="n">
        <f aca="false">E51*G51*100</f>
        <v>0</v>
      </c>
      <c r="S51" s="38" t="n">
        <f aca="false">F51*G51*100</f>
        <v>0</v>
      </c>
    </row>
    <row r="52" customFormat="false" ht="16.5" hidden="false" customHeight="false" outlineLevel="0" collapsed="false">
      <c r="A52" s="14"/>
      <c r="B52" s="44" t="s">
        <v>90</v>
      </c>
      <c r="C52" s="45" t="n">
        <v>0.65</v>
      </c>
      <c r="D52" s="46" t="n">
        <v>0.1</v>
      </c>
      <c r="E52" s="46" t="n">
        <v>0.12</v>
      </c>
      <c r="F52" s="47"/>
      <c r="G52" s="57"/>
      <c r="H52" s="48" t="n">
        <f aca="false">$D$5*G52</f>
        <v>0</v>
      </c>
      <c r="I52" s="49" t="n">
        <v>2.75</v>
      </c>
      <c r="J52" s="50"/>
      <c r="K52" s="51" t="n">
        <f aca="false">H52*I52</f>
        <v>0</v>
      </c>
      <c r="L52" s="52" t="n">
        <f aca="false">C52*G52*100</f>
        <v>0</v>
      </c>
      <c r="M52" s="53" t="n">
        <v>40</v>
      </c>
      <c r="N52" s="54" t="str">
        <f aca="false">IF(AND(((G52*100)&gt;M52),$F$180),"cantitatea maxima a produsului a fost depasita(vezi chenarul maxim)","")</f>
        <v/>
      </c>
      <c r="O52" s="55" t="n">
        <f aca="false">IF(AND(G52*100&gt;M52,$F$180),1,0)</f>
        <v>0</v>
      </c>
      <c r="P52" s="14"/>
      <c r="Q52" s="38" t="n">
        <f aca="false">D52*G52*100</f>
        <v>0</v>
      </c>
      <c r="R52" s="38" t="n">
        <f aca="false">E52*G52*100</f>
        <v>0</v>
      </c>
      <c r="S52" s="38" t="n">
        <f aca="false">F52*G52*100</f>
        <v>0</v>
      </c>
    </row>
    <row r="53" customFormat="false" ht="16.5" hidden="false" customHeight="false" outlineLevel="0" collapsed="false">
      <c r="A53" s="14"/>
      <c r="B53" s="44" t="s">
        <v>91</v>
      </c>
      <c r="C53" s="45" t="n">
        <v>0.7</v>
      </c>
      <c r="D53" s="46" t="n">
        <v>0.06</v>
      </c>
      <c r="E53" s="46" t="n">
        <v>0.06</v>
      </c>
      <c r="F53" s="47"/>
      <c r="G53" s="57"/>
      <c r="H53" s="48" t="n">
        <f aca="false">$D$5*G53</f>
        <v>0</v>
      </c>
      <c r="I53" s="49" t="n">
        <v>3.5</v>
      </c>
      <c r="J53" s="50"/>
      <c r="K53" s="51" t="n">
        <f aca="false">H53*I53</f>
        <v>0</v>
      </c>
      <c r="L53" s="52" t="n">
        <f aca="false">C53*G53*100</f>
        <v>0</v>
      </c>
      <c r="M53" s="53" t="n">
        <v>40</v>
      </c>
      <c r="N53" s="54" t="str">
        <f aca="false">IF(AND(((G53*100)&gt;M53),$F$180),"cantitatea maxima a produsului a fost depasita(vezi chenarul maxim)","")</f>
        <v/>
      </c>
      <c r="O53" s="55" t="n">
        <f aca="false">IF(AND(G53*100&gt;M53,$F$180),1,0)</f>
        <v>0</v>
      </c>
      <c r="P53" s="14"/>
      <c r="Q53" s="38" t="n">
        <f aca="false">D53*G53*100</f>
        <v>0</v>
      </c>
      <c r="R53" s="38" t="n">
        <f aca="false">E53*G53*100</f>
        <v>0</v>
      </c>
      <c r="S53" s="38" t="n">
        <f aca="false">F53*G53*100</f>
        <v>0</v>
      </c>
    </row>
    <row r="54" customFormat="false" ht="16.5" hidden="false" customHeight="false" outlineLevel="0" collapsed="false">
      <c r="A54" s="14"/>
      <c r="B54" s="44" t="s">
        <v>92</v>
      </c>
      <c r="C54" s="45" t="n">
        <v>0.5</v>
      </c>
      <c r="D54" s="46" t="n">
        <v>0</v>
      </c>
      <c r="E54" s="46" t="n">
        <v>0.017</v>
      </c>
      <c r="F54" s="47" t="n">
        <v>0.03</v>
      </c>
      <c r="G54" s="57"/>
      <c r="H54" s="48" t="n">
        <f aca="false">$D$5*G54</f>
        <v>0</v>
      </c>
      <c r="I54" s="49" t="n">
        <v>2.4</v>
      </c>
      <c r="J54" s="50"/>
      <c r="K54" s="51" t="n">
        <f aca="false">H54*I54</f>
        <v>0</v>
      </c>
      <c r="L54" s="52" t="n">
        <f aca="false">C54*G54*100</f>
        <v>0</v>
      </c>
      <c r="M54" s="53" t="n">
        <v>15</v>
      </c>
      <c r="N54" s="54" t="str">
        <f aca="false">IF(AND(((G54*100)&gt;M54),$F$180),"cantitatea maxima a produsului a fost depasita(vezi chenarul maxim)","")</f>
        <v/>
      </c>
      <c r="O54" s="55" t="n">
        <f aca="false">IF(AND(G54*100&gt;M54,$F$180),1,0)</f>
        <v>0</v>
      </c>
      <c r="P54" s="14"/>
      <c r="Q54" s="38" t="n">
        <f aca="false">D54*G54*100</f>
        <v>0</v>
      </c>
      <c r="R54" s="38" t="n">
        <f aca="false">E54*G54*100</f>
        <v>0</v>
      </c>
      <c r="S54" s="38" t="n">
        <f aca="false">F54*G54*100</f>
        <v>0</v>
      </c>
    </row>
    <row r="55" customFormat="false" ht="17.25" hidden="false" customHeight="true" outlineLevel="0" collapsed="false">
      <c r="A55" s="14"/>
      <c r="B55" s="44" t="s">
        <v>93</v>
      </c>
      <c r="C55" s="63" t="n">
        <v>0.4</v>
      </c>
      <c r="D55" s="46" t="n">
        <v>0.22</v>
      </c>
      <c r="E55" s="46" t="n">
        <v>0.09</v>
      </c>
      <c r="F55" s="47"/>
      <c r="G55" s="57"/>
      <c r="H55" s="48" t="n">
        <f aca="false">$D$5*G55</f>
        <v>0</v>
      </c>
      <c r="I55" s="49" t="n">
        <v>1.45</v>
      </c>
      <c r="J55" s="50"/>
      <c r="K55" s="51" t="n">
        <f aca="false">H55*I55</f>
        <v>0</v>
      </c>
      <c r="L55" s="52" t="n">
        <f aca="false">C55*G55*100</f>
        <v>0</v>
      </c>
      <c r="M55" s="53" t="n">
        <v>70</v>
      </c>
      <c r="N55" s="54" t="str">
        <f aca="false">IF(AND(((G55*100)&gt;M55),$F$180),"cantitatea maxima a produsului a fost depasita(vezi chenarul maxim)","")</f>
        <v/>
      </c>
      <c r="O55" s="55" t="n">
        <f aca="false">IF(AND(G55*100&gt;M55,$F$180),1,0)</f>
        <v>0</v>
      </c>
      <c r="P55" s="14"/>
      <c r="Q55" s="38" t="n">
        <f aca="false">D55*G55*100</f>
        <v>0</v>
      </c>
      <c r="R55" s="38" t="n">
        <f aca="false">E55*G55*100</f>
        <v>0</v>
      </c>
      <c r="S55" s="38" t="n">
        <f aca="false">F55*G55*100</f>
        <v>0</v>
      </c>
    </row>
    <row r="56" customFormat="false" ht="16.5" hidden="false" customHeight="false" outlineLevel="0" collapsed="false">
      <c r="A56" s="14"/>
      <c r="B56" s="44" t="s">
        <v>94</v>
      </c>
      <c r="C56" s="45" t="n">
        <v>0.17</v>
      </c>
      <c r="D56" s="46"/>
      <c r="E56" s="46" t="n">
        <v>0.135</v>
      </c>
      <c r="F56" s="47" t="n">
        <v>0.03</v>
      </c>
      <c r="G56" s="57"/>
      <c r="H56" s="48" t="n">
        <f aca="false">$D$5*G56</f>
        <v>0</v>
      </c>
      <c r="I56" s="49" t="n">
        <v>1.7</v>
      </c>
      <c r="J56" s="50"/>
      <c r="K56" s="51" t="n">
        <f aca="false">H56*I56</f>
        <v>0</v>
      </c>
      <c r="L56" s="52" t="n">
        <f aca="false">C56*G56*100</f>
        <v>0</v>
      </c>
      <c r="M56" s="53" t="n">
        <v>40</v>
      </c>
      <c r="N56" s="54" t="str">
        <f aca="false">IF(AND(((G56*100)&gt;M56),$F$180),"cantitatea maxima a produsului a fost depasita(vezi chenarul maxim)","")</f>
        <v/>
      </c>
      <c r="O56" s="55" t="n">
        <f aca="false">IF(AND(G56*100&gt;M56,$F$180),1,0)</f>
        <v>0</v>
      </c>
      <c r="P56" s="14"/>
      <c r="Q56" s="38" t="n">
        <f aca="false">D56*G56*100</f>
        <v>0</v>
      </c>
      <c r="R56" s="38" t="n">
        <f aca="false">E56*G56*100</f>
        <v>0</v>
      </c>
      <c r="S56" s="38" t="n">
        <f aca="false">F56*G56*100</f>
        <v>0</v>
      </c>
    </row>
    <row r="57" customFormat="false" ht="16.5" hidden="false" customHeight="false" outlineLevel="0" collapsed="false">
      <c r="A57" s="14"/>
      <c r="B57" s="59" t="s">
        <v>95</v>
      </c>
      <c r="C57" s="45"/>
      <c r="D57" s="46"/>
      <c r="E57" s="46"/>
      <c r="F57" s="47"/>
      <c r="G57" s="57"/>
      <c r="H57" s="48" t="n">
        <f aca="false">$D$5*G57</f>
        <v>0</v>
      </c>
      <c r="I57" s="49"/>
      <c r="J57" s="50"/>
      <c r="K57" s="51" t="n">
        <f aca="false">H57*I57</f>
        <v>0</v>
      </c>
      <c r="L57" s="52" t="n">
        <f aca="false">C57*G57*100</f>
        <v>0</v>
      </c>
      <c r="M57" s="53"/>
      <c r="N57" s="54" t="str">
        <f aca="false">IF(AND(((G57*100)&gt;M57),$F$180),"Die empfohlenen Menge wurde überschritten! (siehe Feld links von hier)","")</f>
        <v/>
      </c>
      <c r="O57" s="55" t="n">
        <f aca="false">IF(AND(G57*100&gt;M57,$F$180),1,0)</f>
        <v>0</v>
      </c>
      <c r="P57" s="14"/>
      <c r="Q57" s="38" t="n">
        <f aca="false">D57*G57*100</f>
        <v>0</v>
      </c>
      <c r="R57" s="38" t="n">
        <f aca="false">E57*G57*100</f>
        <v>0</v>
      </c>
      <c r="S57" s="38" t="n">
        <f aca="false">F57*G57*100</f>
        <v>0</v>
      </c>
    </row>
    <row r="58" customFormat="false" ht="16.5" hidden="false" customHeight="false" outlineLevel="0" collapsed="false">
      <c r="A58" s="14"/>
      <c r="B58" s="59"/>
      <c r="C58" s="45"/>
      <c r="D58" s="46"/>
      <c r="E58" s="46"/>
      <c r="F58" s="47"/>
      <c r="G58" s="57"/>
      <c r="H58" s="48"/>
      <c r="I58" s="49"/>
      <c r="J58" s="50"/>
      <c r="K58" s="51"/>
      <c r="L58" s="52"/>
      <c r="M58" s="53"/>
      <c r="N58" s="54"/>
      <c r="O58" s="55"/>
      <c r="P58" s="14"/>
      <c r="Q58" s="38"/>
      <c r="R58" s="38"/>
      <c r="S58" s="38"/>
    </row>
    <row r="59" customFormat="false" ht="16.5" hidden="false" customHeight="false" outlineLevel="0" collapsed="false">
      <c r="A59" s="14"/>
      <c r="B59" s="59"/>
      <c r="C59" s="45"/>
      <c r="D59" s="46"/>
      <c r="E59" s="46"/>
      <c r="F59" s="47"/>
      <c r="G59" s="57"/>
      <c r="H59" s="48"/>
      <c r="I59" s="49"/>
      <c r="J59" s="50"/>
      <c r="K59" s="51"/>
      <c r="L59" s="52"/>
      <c r="M59" s="53"/>
      <c r="N59" s="54"/>
      <c r="O59" s="55"/>
      <c r="P59" s="14"/>
      <c r="Q59" s="38"/>
      <c r="R59" s="38"/>
      <c r="S59" s="38"/>
    </row>
    <row r="60" customFormat="false" ht="16.5" hidden="false" customHeight="false" outlineLevel="0" collapsed="false">
      <c r="A60" s="14"/>
      <c r="B60" s="59"/>
      <c r="C60" s="45"/>
      <c r="D60" s="46"/>
      <c r="E60" s="46"/>
      <c r="F60" s="47"/>
      <c r="G60" s="57"/>
      <c r="H60" s="48"/>
      <c r="I60" s="49"/>
      <c r="J60" s="50"/>
      <c r="K60" s="51"/>
      <c r="L60" s="52"/>
      <c r="M60" s="53"/>
      <c r="N60" s="54"/>
      <c r="O60" s="55"/>
      <c r="P60" s="14"/>
      <c r="Q60" s="38"/>
      <c r="R60" s="38"/>
      <c r="S60" s="38"/>
    </row>
    <row r="61" customFormat="false" ht="16.5" hidden="false" customHeight="false" outlineLevel="0" collapsed="false">
      <c r="A61" s="14"/>
      <c r="B61" s="44" t="s">
        <v>96</v>
      </c>
      <c r="C61" s="45" t="n">
        <v>0.8</v>
      </c>
      <c r="D61" s="46"/>
      <c r="E61" s="46"/>
      <c r="F61" s="47"/>
      <c r="G61" s="57"/>
      <c r="H61" s="48" t="n">
        <f aca="false">$D$5*G61</f>
        <v>0</v>
      </c>
      <c r="I61" s="49" t="n">
        <v>58</v>
      </c>
      <c r="J61" s="50"/>
      <c r="K61" s="51" t="n">
        <f aca="false">H61*I61</f>
        <v>0</v>
      </c>
      <c r="L61" s="52" t="n">
        <f aca="false">C61*G61*100</f>
        <v>0</v>
      </c>
      <c r="M61" s="53" t="n">
        <v>5</v>
      </c>
      <c r="N61" s="54" t="str">
        <f aca="false">IF(AND(((G61*100)&gt;M61),$F$180),"cantitatea maxima a produsului a fost depasita(vezi chenarul maxim)","")</f>
        <v/>
      </c>
      <c r="O61" s="55" t="n">
        <f aca="false">IF(AND(G61*100&gt;M61,$F$180),1,0)</f>
        <v>0</v>
      </c>
      <c r="P61" s="14"/>
      <c r="Q61" s="38" t="n">
        <f aca="false">D61*G61*100</f>
        <v>0</v>
      </c>
      <c r="R61" s="38" t="n">
        <f aca="false">E61*G61*100</f>
        <v>0</v>
      </c>
      <c r="S61" s="38" t="n">
        <f aca="false">F61*G61*100</f>
        <v>0</v>
      </c>
    </row>
    <row r="62" customFormat="false" ht="16.5" hidden="false" customHeight="false" outlineLevel="0" collapsed="false">
      <c r="A62" s="14"/>
      <c r="B62" s="44" t="s">
        <v>97</v>
      </c>
      <c r="C62" s="45" t="n">
        <v>0.7</v>
      </c>
      <c r="D62" s="46"/>
      <c r="E62" s="46"/>
      <c r="F62" s="47"/>
      <c r="G62" s="56"/>
      <c r="H62" s="48" t="n">
        <f aca="false">$D$5*G62</f>
        <v>0</v>
      </c>
      <c r="I62" s="49" t="n">
        <v>9.7</v>
      </c>
      <c r="J62" s="50"/>
      <c r="K62" s="51" t="n">
        <f aca="false">H62*I62</f>
        <v>0</v>
      </c>
      <c r="L62" s="52" t="n">
        <f aca="false">C62*G62*100</f>
        <v>0</v>
      </c>
      <c r="M62" s="53" t="n">
        <v>20</v>
      </c>
      <c r="N62" s="54" t="str">
        <f aca="false">IF(AND(((G62*100)&gt;M62),$F$180),"cantitatea maxima a produsului a fost depasita(vezi chenarul maxim)","")</f>
        <v/>
      </c>
      <c r="O62" s="55" t="n">
        <f aca="false">IF(AND(G62*100&gt;M62,$F$180),1,0)</f>
        <v>0</v>
      </c>
      <c r="P62" s="14"/>
      <c r="Q62" s="38" t="n">
        <f aca="false">D62*G62*100</f>
        <v>0</v>
      </c>
      <c r="R62" s="38" t="n">
        <f aca="false">E62*G62*100</f>
        <v>0</v>
      </c>
      <c r="S62" s="38" t="n">
        <f aca="false">F62*G62*100</f>
        <v>0</v>
      </c>
    </row>
    <row r="63" customFormat="false" ht="16.5" hidden="false" customHeight="false" outlineLevel="0" collapsed="false">
      <c r="A63" s="14"/>
      <c r="B63" s="44" t="s">
        <v>98</v>
      </c>
      <c r="C63" s="60" t="n">
        <v>0.85</v>
      </c>
      <c r="D63" s="46" t="n">
        <v>0.05</v>
      </c>
      <c r="E63" s="46" t="n">
        <v>0.02</v>
      </c>
      <c r="F63" s="47"/>
      <c r="G63" s="56"/>
      <c r="H63" s="48" t="n">
        <f aca="false">$D$5*G63</f>
        <v>0</v>
      </c>
      <c r="I63" s="49" t="n">
        <v>15</v>
      </c>
      <c r="J63" s="50"/>
      <c r="K63" s="51" t="n">
        <f aca="false">H63*I63</f>
        <v>0</v>
      </c>
      <c r="L63" s="52" t="n">
        <f aca="false">C63*G63*100</f>
        <v>0</v>
      </c>
      <c r="M63" s="53" t="n">
        <v>7.5</v>
      </c>
      <c r="N63" s="54" t="str">
        <f aca="false">IF(AND(((G63*100)&gt;M63),$F$180),"cantitatea maxima a produsului a fost depasita(vezi chenarul maxim)","")</f>
        <v/>
      </c>
      <c r="O63" s="55" t="n">
        <f aca="false">IF(AND(G63*100&gt;M63,$F$180),1,0)</f>
        <v>0</v>
      </c>
      <c r="P63" s="14"/>
      <c r="Q63" s="38" t="n">
        <f aca="false">D63*G63*100</f>
        <v>0</v>
      </c>
      <c r="R63" s="38" t="n">
        <f aca="false">E63*G63*100</f>
        <v>0</v>
      </c>
      <c r="S63" s="38" t="n">
        <f aca="false">F63*G63*100</f>
        <v>0</v>
      </c>
    </row>
    <row r="64" customFormat="false" ht="16.5" hidden="false" customHeight="false" outlineLevel="0" collapsed="false">
      <c r="A64" s="14"/>
      <c r="B64" s="44" t="s">
        <v>99</v>
      </c>
      <c r="C64" s="46" t="n">
        <v>0.48</v>
      </c>
      <c r="D64" s="46" t="n">
        <v>0.05</v>
      </c>
      <c r="E64" s="46" t="n">
        <v>0.41</v>
      </c>
      <c r="F64" s="47" t="n">
        <v>0.0365</v>
      </c>
      <c r="G64" s="56"/>
      <c r="H64" s="48" t="n">
        <f aca="false">$D$5*G64</f>
        <v>0</v>
      </c>
      <c r="I64" s="49" t="n">
        <v>11</v>
      </c>
      <c r="J64" s="50"/>
      <c r="K64" s="51" t="n">
        <f aca="false">H64*I64</f>
        <v>0</v>
      </c>
      <c r="L64" s="52" t="n">
        <f aca="false">C64*G64*100</f>
        <v>0</v>
      </c>
      <c r="M64" s="53" t="n">
        <v>10</v>
      </c>
      <c r="N64" s="54" t="str">
        <f aca="false">IF(AND(((G64*100)&gt;M64),$F$180),"cantitatea maxima a produsului a fost depasita(vezi chenarul maxim)","")</f>
        <v/>
      </c>
      <c r="O64" s="55" t="n">
        <f aca="false">IF(AND(G64*100&gt;M64,$F$180),1,0)</f>
        <v>0</v>
      </c>
      <c r="P64" s="14"/>
      <c r="Q64" s="38" t="n">
        <f aca="false">D64*G64*100</f>
        <v>0</v>
      </c>
      <c r="R64" s="38" t="n">
        <f aca="false">E64*G64*100</f>
        <v>0</v>
      </c>
      <c r="S64" s="38" t="n">
        <f aca="false">F64*G64*100</f>
        <v>0</v>
      </c>
    </row>
    <row r="65" customFormat="false" ht="16.5" hidden="false" customHeight="false" outlineLevel="0" collapsed="false">
      <c r="A65" s="14"/>
      <c r="B65" s="44" t="s">
        <v>100</v>
      </c>
      <c r="C65" s="46" t="n">
        <v>0.8</v>
      </c>
      <c r="D65" s="46" t="n">
        <v>0.15</v>
      </c>
      <c r="E65" s="46" t="n">
        <v>0.06</v>
      </c>
      <c r="F65" s="47"/>
      <c r="G65" s="56"/>
      <c r="H65" s="48" t="n">
        <f aca="false">$D$5*G65</f>
        <v>0</v>
      </c>
      <c r="I65" s="49" t="n">
        <v>3.8</v>
      </c>
      <c r="J65" s="50"/>
      <c r="K65" s="51" t="n">
        <f aca="false">H65*I65</f>
        <v>0</v>
      </c>
      <c r="L65" s="52" t="n">
        <f aca="false">C65*G1*100</f>
        <v>0</v>
      </c>
      <c r="M65" s="53" t="n">
        <v>10</v>
      </c>
      <c r="N65" s="54" t="str">
        <f aca="false">IF(AND(((G65*100)&gt;M65),$F$180),"cantitatea maxima a produsului a fost depasita(vezi chenarul maxim)","")</f>
        <v/>
      </c>
      <c r="O65" s="55" t="n">
        <f aca="false">IF(AND(G65*100&gt;M65,$F$180),1,0)</f>
        <v>0</v>
      </c>
      <c r="P65" s="14"/>
      <c r="Q65" s="38" t="n">
        <f aca="false">D65*G65*100</f>
        <v>0</v>
      </c>
      <c r="R65" s="38" t="n">
        <f aca="false">E65*G65*100</f>
        <v>0</v>
      </c>
      <c r="S65" s="38" t="n">
        <f aca="false">F65*G65*100</f>
        <v>0</v>
      </c>
    </row>
    <row r="66" customFormat="false" ht="16.5" hidden="false" customHeight="false" outlineLevel="0" collapsed="false">
      <c r="A66" s="14"/>
      <c r="B66" s="44" t="s">
        <v>101</v>
      </c>
      <c r="C66" s="45" t="n">
        <v>0.45</v>
      </c>
      <c r="D66" s="46" t="n">
        <v>0.38</v>
      </c>
      <c r="E66" s="46" t="n">
        <v>0.01</v>
      </c>
      <c r="F66" s="47"/>
      <c r="G66" s="56"/>
      <c r="H66" s="48" t="n">
        <f aca="false">$D$5*G66</f>
        <v>0</v>
      </c>
      <c r="I66" s="49" t="n">
        <v>2.9</v>
      </c>
      <c r="J66" s="50"/>
      <c r="K66" s="51" t="n">
        <f aca="false">H66*I66</f>
        <v>0</v>
      </c>
      <c r="L66" s="52" t="n">
        <f aca="false">C66*G66*100</f>
        <v>0</v>
      </c>
      <c r="M66" s="53" t="n">
        <v>10</v>
      </c>
      <c r="N66" s="54" t="str">
        <f aca="false">IF(AND(((G66*100)&gt;M66),$F$180),"cantitatea maxima a produsului a fost depasita(vezi chenarul maxim)","")</f>
        <v/>
      </c>
      <c r="O66" s="55" t="n">
        <f aca="false">IF(AND(G66*100&gt;M66,$F$180),1,0)</f>
        <v>0</v>
      </c>
      <c r="P66" s="14"/>
      <c r="Q66" s="38" t="n">
        <f aca="false">D66*G66*100</f>
        <v>0</v>
      </c>
      <c r="R66" s="38" t="n">
        <f aca="false">E66*G66*100</f>
        <v>0</v>
      </c>
      <c r="S66" s="38" t="n">
        <f aca="false">F66*G66*100</f>
        <v>0</v>
      </c>
    </row>
    <row r="67" customFormat="false" ht="17.25" hidden="false" customHeight="true" outlineLevel="0" collapsed="false">
      <c r="A67" s="14"/>
      <c r="B67" s="44" t="s">
        <v>102</v>
      </c>
      <c r="C67" s="45" t="n">
        <v>0.23</v>
      </c>
      <c r="D67" s="46" t="n">
        <v>0.31</v>
      </c>
      <c r="E67" s="46" t="n">
        <v>0.42</v>
      </c>
      <c r="F67" s="47" t="n">
        <v>0</v>
      </c>
      <c r="G67" s="56"/>
      <c r="H67" s="48" t="n">
        <f aca="false">$D$5*G67</f>
        <v>0</v>
      </c>
      <c r="I67" s="49" t="n">
        <v>8</v>
      </c>
      <c r="J67" s="50"/>
      <c r="K67" s="51" t="n">
        <f aca="false">H67*I67</f>
        <v>0</v>
      </c>
      <c r="L67" s="52" t="n">
        <f aca="false">C67*G67*100</f>
        <v>0</v>
      </c>
      <c r="M67" s="53" t="n">
        <v>20</v>
      </c>
      <c r="N67" s="54" t="str">
        <f aca="false">IF(AND(((G67*100)&gt;M67),$F$180),"cantitatea maxima a produsului a fost depasita(vezi chenarul maxim)","")</f>
        <v/>
      </c>
      <c r="O67" s="55" t="n">
        <f aca="false">IF(AND(G67*100&gt;M67,$F$180),1,0)</f>
        <v>0</v>
      </c>
      <c r="P67" s="14"/>
      <c r="Q67" s="38" t="n">
        <f aca="false">D67*G67*100</f>
        <v>0</v>
      </c>
      <c r="R67" s="38" t="n">
        <f aca="false">E67*G67*100</f>
        <v>0</v>
      </c>
      <c r="S67" s="38" t="n">
        <f aca="false">F67*G67*100</f>
        <v>0</v>
      </c>
    </row>
    <row r="68" customFormat="false" ht="16.5" hidden="false" customHeight="false" outlineLevel="0" collapsed="false">
      <c r="A68" s="14"/>
      <c r="B68" s="59" t="s">
        <v>103</v>
      </c>
      <c r="C68" s="45"/>
      <c r="D68" s="46"/>
      <c r="E68" s="46"/>
      <c r="F68" s="47"/>
      <c r="G68" s="56"/>
      <c r="H68" s="48" t="n">
        <f aca="false">$D$5*G68</f>
        <v>0</v>
      </c>
      <c r="I68" s="49"/>
      <c r="J68" s="50"/>
      <c r="K68" s="51" t="n">
        <f aca="false">H68*I68</f>
        <v>0</v>
      </c>
      <c r="L68" s="52" t="n">
        <f aca="false">C68*G68*100</f>
        <v>0</v>
      </c>
      <c r="M68" s="53" t="n">
        <v>100</v>
      </c>
      <c r="N68" s="54" t="str">
        <f aca="false">IF(AND(((G68*100)&gt;M68),$F$180),"Die empfohlenen Menge wurde überschritten! (siehe Feld links von hier)","")</f>
        <v/>
      </c>
      <c r="O68" s="55" t="n">
        <f aca="false">IF(AND(G68*100&gt;M68,$F$180),1,0)</f>
        <v>0</v>
      </c>
      <c r="P68" s="14"/>
      <c r="Q68" s="38" t="n">
        <f aca="false">D68*G68*100</f>
        <v>0</v>
      </c>
      <c r="R68" s="38" t="n">
        <f aca="false">E68*G68*100</f>
        <v>0</v>
      </c>
      <c r="S68" s="38" t="n">
        <f aca="false">F68*G68*100</f>
        <v>0</v>
      </c>
    </row>
    <row r="69" customFormat="false" ht="16.5" hidden="false" customHeight="false" outlineLevel="0" collapsed="false">
      <c r="A69" s="14"/>
      <c r="B69" s="44" t="s">
        <v>104</v>
      </c>
      <c r="C69" s="45"/>
      <c r="D69" s="46"/>
      <c r="E69" s="46"/>
      <c r="F69" s="47"/>
      <c r="G69" s="56"/>
      <c r="H69" s="48" t="n">
        <f aca="false">$D$5*G69</f>
        <v>0</v>
      </c>
      <c r="I69" s="49" t="n">
        <v>70</v>
      </c>
      <c r="J69" s="50"/>
      <c r="K69" s="51" t="n">
        <f aca="false">H69*I69</f>
        <v>0</v>
      </c>
      <c r="L69" s="52" t="n">
        <f aca="false">C69*G69*100</f>
        <v>0</v>
      </c>
      <c r="M69" s="53" t="n">
        <v>0.5</v>
      </c>
      <c r="N69" s="54" t="str">
        <f aca="false">IF(AND(((G69*100)&gt;M69),$F$180),"cantitatea maxima a produsului a fost depasita(vezi chenarul maxim)","")</f>
        <v/>
      </c>
      <c r="O69" s="55" t="n">
        <f aca="false">IF(AND(G69*100&gt;M69,$F$180),1,0)</f>
        <v>0</v>
      </c>
      <c r="P69" s="14"/>
      <c r="Q69" s="38" t="n">
        <f aca="false">D69*G69*100</f>
        <v>0</v>
      </c>
      <c r="R69" s="38" t="n">
        <f aca="false">E69*G69*100</f>
        <v>0</v>
      </c>
      <c r="S69" s="38" t="n">
        <f aca="false">F69*G69*100</f>
        <v>0</v>
      </c>
    </row>
    <row r="70" customFormat="false" ht="16.5" hidden="false" customHeight="false" outlineLevel="0" collapsed="false">
      <c r="A70" s="14"/>
      <c r="B70" s="44" t="s">
        <v>105</v>
      </c>
      <c r="C70" s="45"/>
      <c r="D70" s="46"/>
      <c r="E70" s="46"/>
      <c r="F70" s="47"/>
      <c r="G70" s="56"/>
      <c r="H70" s="48" t="n">
        <f aca="false">$D$5*G70</f>
        <v>0</v>
      </c>
      <c r="I70" s="49" t="n">
        <v>35</v>
      </c>
      <c r="J70" s="50"/>
      <c r="K70" s="51" t="n">
        <f aca="false">H70*I70</f>
        <v>0</v>
      </c>
      <c r="L70" s="52" t="n">
        <f aca="false">C70*G70*100</f>
        <v>0</v>
      </c>
      <c r="M70" s="53" t="n">
        <v>0.5</v>
      </c>
      <c r="N70" s="54" t="str">
        <f aca="false">IF(AND(((G70*100)&gt;M70),$F$180),"cantitatea maxima a produsului a fost depasita(vezi chenarul maxim)","")</f>
        <v/>
      </c>
      <c r="O70" s="55" t="n">
        <f aca="false">IF(AND(G70*100&gt;M70,$F$180),1,0)</f>
        <v>0</v>
      </c>
      <c r="P70" s="14"/>
      <c r="Q70" s="38" t="n">
        <f aca="false">D70*G70*100</f>
        <v>0</v>
      </c>
      <c r="R70" s="38" t="n">
        <f aca="false">E70*G70*100</f>
        <v>0</v>
      </c>
      <c r="S70" s="38" t="n">
        <f aca="false">F70*G70*100</f>
        <v>0</v>
      </c>
    </row>
    <row r="71" customFormat="false" ht="17.25" hidden="false" customHeight="true" outlineLevel="0" collapsed="false">
      <c r="A71" s="14"/>
      <c r="B71" s="44" t="s">
        <v>106</v>
      </c>
      <c r="C71" s="45"/>
      <c r="D71" s="46"/>
      <c r="E71" s="46"/>
      <c r="F71" s="47"/>
      <c r="G71" s="56"/>
      <c r="H71" s="48" t="n">
        <f aca="false">$D$5*G71</f>
        <v>0</v>
      </c>
      <c r="I71" s="49" t="n">
        <v>35</v>
      </c>
      <c r="J71" s="50"/>
      <c r="K71" s="51" t="n">
        <f aca="false">H71*I71</f>
        <v>0</v>
      </c>
      <c r="L71" s="52" t="n">
        <f aca="false">C71*G71*100</f>
        <v>0</v>
      </c>
      <c r="M71" s="53" t="n">
        <v>15</v>
      </c>
      <c r="N71" s="54" t="str">
        <f aca="false">IF(AND(((G71*100)&gt;M71),$F$180),"cantitatea maxima a produsului a fost depasita(vezi chenarul maxim)","")</f>
        <v/>
      </c>
      <c r="O71" s="55" t="n">
        <f aca="false">IF(AND(G71*100&gt;M71,$F$180),1,0)</f>
        <v>0</v>
      </c>
      <c r="P71" s="14"/>
      <c r="Q71" s="38" t="n">
        <f aca="false">D71*G71*100</f>
        <v>0</v>
      </c>
      <c r="R71" s="38" t="n">
        <f aca="false">E71*G71*100</f>
        <v>0</v>
      </c>
      <c r="S71" s="38" t="n">
        <f aca="false">F71*G71*100</f>
        <v>0</v>
      </c>
    </row>
    <row r="72" customFormat="false" ht="17.25" hidden="false" customHeight="true" outlineLevel="0" collapsed="false">
      <c r="A72" s="14"/>
      <c r="B72" s="44"/>
      <c r="C72" s="45"/>
      <c r="D72" s="46"/>
      <c r="E72" s="46"/>
      <c r="F72" s="47"/>
      <c r="G72" s="56"/>
      <c r="H72" s="48" t="n">
        <f aca="false">$D$5*G72</f>
        <v>0</v>
      </c>
      <c r="I72" s="49"/>
      <c r="J72" s="50"/>
      <c r="K72" s="51" t="n">
        <f aca="false">H72*I72</f>
        <v>0</v>
      </c>
      <c r="L72" s="52" t="n">
        <f aca="false">C72*G72*100</f>
        <v>0</v>
      </c>
      <c r="M72" s="53" t="n">
        <v>100</v>
      </c>
      <c r="N72" s="54" t="str">
        <f aca="false">IF(AND(((G72*100)&gt;M72),$F$180),"Die empfohlenen Menge wurde überschritten! (siehe Feld links von hier)","")</f>
        <v/>
      </c>
      <c r="O72" s="55" t="n">
        <f aca="false">IF(AND(G72*100&gt;M72,$F$180),1,0)</f>
        <v>0</v>
      </c>
      <c r="P72" s="14"/>
      <c r="Q72" s="38" t="n">
        <f aca="false">D72*G72*100</f>
        <v>0</v>
      </c>
      <c r="R72" s="38" t="n">
        <f aca="false">E72*G72*100</f>
        <v>0</v>
      </c>
      <c r="S72" s="38" t="n">
        <f aca="false">F72*G72*100</f>
        <v>0</v>
      </c>
    </row>
    <row r="73" customFormat="false" ht="17.25" hidden="false" customHeight="true" outlineLevel="0" collapsed="false">
      <c r="A73" s="14"/>
      <c r="B73" s="44"/>
      <c r="C73" s="45"/>
      <c r="D73" s="46"/>
      <c r="E73" s="46"/>
      <c r="F73" s="47"/>
      <c r="G73" s="56"/>
      <c r="H73" s="48" t="n">
        <f aca="false">$D$5*G73</f>
        <v>0</v>
      </c>
      <c r="I73" s="49"/>
      <c r="J73" s="50"/>
      <c r="K73" s="51" t="n">
        <f aca="false">H73*I73</f>
        <v>0</v>
      </c>
      <c r="L73" s="52" t="n">
        <f aca="false">C73*G73*100</f>
        <v>0</v>
      </c>
      <c r="M73" s="53" t="n">
        <v>100</v>
      </c>
      <c r="N73" s="54" t="str">
        <f aca="false">IF(AND(((G73*100)&gt;M73),$F$180),"Die empfohlenen Menge wurde überschritten! (siehe Feld links von hier)","")</f>
        <v/>
      </c>
      <c r="O73" s="55" t="n">
        <f aca="false">IF(AND(G73*100&gt;M73,$F$180),1,0)</f>
        <v>0</v>
      </c>
      <c r="P73" s="14"/>
      <c r="Q73" s="38" t="n">
        <f aca="false">D73*G73*100</f>
        <v>0</v>
      </c>
      <c r="R73" s="38" t="n">
        <f aca="false">E73*G73*100</f>
        <v>0</v>
      </c>
      <c r="S73" s="38" t="n">
        <f aca="false">F73*G73*100</f>
        <v>0</v>
      </c>
    </row>
    <row r="74" customFormat="false" ht="17.25" hidden="false" customHeight="true" outlineLevel="0" collapsed="false">
      <c r="A74" s="14"/>
      <c r="B74" s="44"/>
      <c r="C74" s="45"/>
      <c r="D74" s="46"/>
      <c r="E74" s="46"/>
      <c r="F74" s="47"/>
      <c r="G74" s="56"/>
      <c r="H74" s="48" t="n">
        <f aca="false">$D$5*G74</f>
        <v>0</v>
      </c>
      <c r="I74" s="49"/>
      <c r="J74" s="50"/>
      <c r="K74" s="51" t="n">
        <f aca="false">H74*I74</f>
        <v>0</v>
      </c>
      <c r="L74" s="52" t="n">
        <f aca="false">C74*G74*100</f>
        <v>0</v>
      </c>
      <c r="M74" s="53" t="n">
        <v>100</v>
      </c>
      <c r="N74" s="54" t="str">
        <f aca="false">IF(AND(((G74*100)&gt;M74),$F$180),"Die empfohlenen Menge wurde überschritten! (siehe Feld links von hier)","")</f>
        <v/>
      </c>
      <c r="O74" s="55" t="n">
        <f aca="false">IF(AND(G74*100&gt;M74,$F$180),1,0)</f>
        <v>0</v>
      </c>
      <c r="P74" s="14"/>
      <c r="Q74" s="38" t="n">
        <f aca="false">D74*G74*100</f>
        <v>0</v>
      </c>
      <c r="R74" s="38" t="n">
        <f aca="false">E74*G74*100</f>
        <v>0</v>
      </c>
      <c r="S74" s="38" t="n">
        <f aca="false">F74*G74*100</f>
        <v>0</v>
      </c>
    </row>
    <row r="75" customFormat="false" ht="17.25" hidden="false" customHeight="true" outlineLevel="0" collapsed="false">
      <c r="A75" s="14"/>
      <c r="B75" s="44"/>
      <c r="C75" s="45"/>
      <c r="D75" s="46"/>
      <c r="E75" s="46"/>
      <c r="F75" s="47"/>
      <c r="G75" s="56"/>
      <c r="H75" s="48" t="n">
        <f aca="false">$D$5*G75</f>
        <v>0</v>
      </c>
      <c r="I75" s="49"/>
      <c r="J75" s="50"/>
      <c r="K75" s="51" t="n">
        <f aca="false">H75*I75</f>
        <v>0</v>
      </c>
      <c r="L75" s="52" t="n">
        <f aca="false">C75*G75*100</f>
        <v>0</v>
      </c>
      <c r="M75" s="53" t="n">
        <v>100</v>
      </c>
      <c r="N75" s="54" t="str">
        <f aca="false">IF(AND(((G75*100)&gt;M75),$F$180),"Die empfohlenen Menge wurde überschritten! (siehe Feld links von hier)","")</f>
        <v/>
      </c>
      <c r="O75" s="55" t="n">
        <f aca="false">IF(AND(G75*100&gt;M75,$F$180),1,0)</f>
        <v>0</v>
      </c>
      <c r="P75" s="14"/>
      <c r="Q75" s="38" t="n">
        <f aca="false">D75*G75*100</f>
        <v>0</v>
      </c>
      <c r="R75" s="38" t="n">
        <f aca="false">E75*G75*100</f>
        <v>0</v>
      </c>
      <c r="S75" s="38" t="n">
        <f aca="false">F75*G75*100</f>
        <v>0</v>
      </c>
    </row>
    <row r="76" customFormat="false" ht="17.25" hidden="false" customHeight="true" outlineLevel="0" collapsed="false">
      <c r="A76" s="14"/>
      <c r="B76" s="44"/>
      <c r="C76" s="45"/>
      <c r="D76" s="46"/>
      <c r="E76" s="46"/>
      <c r="F76" s="47"/>
      <c r="G76" s="56"/>
      <c r="H76" s="48" t="n">
        <f aca="false">$D$5*G76</f>
        <v>0</v>
      </c>
      <c r="I76" s="49"/>
      <c r="J76" s="50"/>
      <c r="K76" s="51" t="n">
        <f aca="false">H76*I76</f>
        <v>0</v>
      </c>
      <c r="L76" s="52" t="n">
        <f aca="false">C76*G76*100</f>
        <v>0</v>
      </c>
      <c r="M76" s="53" t="n">
        <v>100</v>
      </c>
      <c r="N76" s="54" t="str">
        <f aca="false">IF(AND(((G76*100)&gt;M76),$F$180),"Die empfohlenen Menge wurde überschritten! (siehe Feld links von hier)","")</f>
        <v/>
      </c>
      <c r="O76" s="55" t="n">
        <f aca="false">IF(AND(G76*100&gt;M76,$F$180),1,0)</f>
        <v>0</v>
      </c>
      <c r="P76" s="14"/>
      <c r="Q76" s="38" t="n">
        <f aca="false">D76*G76*100</f>
        <v>0</v>
      </c>
      <c r="R76" s="38" t="n">
        <f aca="false">E76*G76*100</f>
        <v>0</v>
      </c>
      <c r="S76" s="38" t="n">
        <f aca="false">F76*G76*100</f>
        <v>0</v>
      </c>
    </row>
    <row r="77" customFormat="false" ht="17.25" hidden="false" customHeight="true" outlineLevel="0" collapsed="false">
      <c r="A77" s="14"/>
      <c r="B77" s="44"/>
      <c r="C77" s="45"/>
      <c r="D77" s="46"/>
      <c r="E77" s="46"/>
      <c r="F77" s="47"/>
      <c r="G77" s="56"/>
      <c r="H77" s="48" t="n">
        <f aca="false">$D$5*G77</f>
        <v>0</v>
      </c>
      <c r="I77" s="49"/>
      <c r="J77" s="50"/>
      <c r="K77" s="51" t="n">
        <f aca="false">H77*I77</f>
        <v>0</v>
      </c>
      <c r="L77" s="52" t="n">
        <f aca="false">C77*G77*100</f>
        <v>0</v>
      </c>
      <c r="M77" s="53" t="n">
        <v>100</v>
      </c>
      <c r="N77" s="54" t="str">
        <f aca="false">IF(AND(((G77*100)&gt;M77),$F$180),"Die empfohlenen Menge wurde überschritten! (siehe Feld links von hier)","")</f>
        <v/>
      </c>
      <c r="O77" s="55" t="n">
        <f aca="false">IF(AND(G77*100&gt;M77,$F$180),1,0)</f>
        <v>0</v>
      </c>
      <c r="P77" s="14"/>
      <c r="Q77" s="38" t="n">
        <f aca="false">D77*G77*100</f>
        <v>0</v>
      </c>
      <c r="R77" s="38" t="n">
        <f aca="false">E77*G77*100</f>
        <v>0</v>
      </c>
      <c r="S77" s="38" t="n">
        <f aca="false">F77*G77*100</f>
        <v>0</v>
      </c>
    </row>
    <row r="78" customFormat="false" ht="17.25" hidden="false" customHeight="true" outlineLevel="0" collapsed="false">
      <c r="A78" s="14"/>
      <c r="B78" s="44"/>
      <c r="C78" s="45"/>
      <c r="D78" s="46"/>
      <c r="E78" s="46"/>
      <c r="F78" s="47"/>
      <c r="G78" s="56"/>
      <c r="H78" s="48" t="n">
        <f aca="false">$D$5*G78</f>
        <v>0</v>
      </c>
      <c r="I78" s="49"/>
      <c r="J78" s="50"/>
      <c r="K78" s="51" t="n">
        <f aca="false">H78*I78</f>
        <v>0</v>
      </c>
      <c r="L78" s="52" t="n">
        <f aca="false">C78*G78*100</f>
        <v>0</v>
      </c>
      <c r="M78" s="53" t="n">
        <v>100</v>
      </c>
      <c r="N78" s="54" t="str">
        <f aca="false">IF(AND(((G78*100)&gt;M78),$F$180),"Die empfohlenen Menge wurde überschritten! (siehe Feld links von hier)","")</f>
        <v/>
      </c>
      <c r="O78" s="55" t="n">
        <f aca="false">IF(AND(G78*100&gt;M78,$F$180),1,0)</f>
        <v>0</v>
      </c>
      <c r="P78" s="14"/>
      <c r="Q78" s="38" t="n">
        <f aca="false">D78*G78*100</f>
        <v>0</v>
      </c>
      <c r="R78" s="38" t="n">
        <f aca="false">E78*G78*100</f>
        <v>0</v>
      </c>
      <c r="S78" s="38" t="n">
        <f aca="false">F78*G78*100</f>
        <v>0</v>
      </c>
    </row>
    <row r="79" customFormat="false" ht="17.25" hidden="false" customHeight="true" outlineLevel="0" collapsed="false">
      <c r="A79" s="14"/>
      <c r="B79" s="44"/>
      <c r="C79" s="45"/>
      <c r="D79" s="46"/>
      <c r="E79" s="46"/>
      <c r="F79" s="47"/>
      <c r="G79" s="56"/>
      <c r="H79" s="48" t="n">
        <f aca="false">$D$5*G79</f>
        <v>0</v>
      </c>
      <c r="I79" s="49"/>
      <c r="J79" s="50"/>
      <c r="K79" s="51" t="n">
        <f aca="false">H79*I79</f>
        <v>0</v>
      </c>
      <c r="L79" s="52" t="n">
        <f aca="false">C79*G79*100</f>
        <v>0</v>
      </c>
      <c r="M79" s="53" t="n">
        <v>100</v>
      </c>
      <c r="N79" s="54" t="str">
        <f aca="false">IF(AND(((G79*100)&gt;M79),$F$180),"Die empfohlenen Menge wurde überschritten! (siehe Feld links von hier)","")</f>
        <v/>
      </c>
      <c r="O79" s="55" t="n">
        <f aca="false">IF(AND(G79*100&gt;M79,$F$180),1,0)</f>
        <v>0</v>
      </c>
      <c r="P79" s="14"/>
      <c r="Q79" s="38" t="n">
        <f aca="false">D79*G79*100</f>
        <v>0</v>
      </c>
      <c r="R79" s="38" t="n">
        <f aca="false">E79*G79*100</f>
        <v>0</v>
      </c>
      <c r="S79" s="38" t="n">
        <f aca="false">F79*G79*100</f>
        <v>0</v>
      </c>
    </row>
    <row r="80" customFormat="false" ht="17.25" hidden="false" customHeight="true" outlineLevel="0" collapsed="false">
      <c r="A80" s="14"/>
      <c r="B80" s="44"/>
      <c r="C80" s="45"/>
      <c r="D80" s="46"/>
      <c r="E80" s="46"/>
      <c r="F80" s="47"/>
      <c r="G80" s="56"/>
      <c r="H80" s="48" t="n">
        <f aca="false">$D$5*G80</f>
        <v>0</v>
      </c>
      <c r="I80" s="49"/>
      <c r="J80" s="50"/>
      <c r="K80" s="51" t="n">
        <f aca="false">H80*I80</f>
        <v>0</v>
      </c>
      <c r="L80" s="52" t="n">
        <f aca="false">C80*G80*100</f>
        <v>0</v>
      </c>
      <c r="M80" s="53" t="n">
        <v>100</v>
      </c>
      <c r="N80" s="54" t="str">
        <f aca="false">IF(AND(((G80*100)&gt;M80),$F$180),"Die empfohlenen Menge wurde überschritten! (siehe Feld links von hier)","")</f>
        <v/>
      </c>
      <c r="O80" s="55" t="n">
        <f aca="false">IF(AND(G80*100&gt;M80,$F$180),1,0)</f>
        <v>0</v>
      </c>
      <c r="P80" s="14"/>
      <c r="Q80" s="38" t="n">
        <f aca="false">D80*G80*100</f>
        <v>0</v>
      </c>
      <c r="R80" s="38" t="n">
        <f aca="false">E80*G80*100</f>
        <v>0</v>
      </c>
      <c r="S80" s="38" t="n">
        <f aca="false">F80*G80*100</f>
        <v>0</v>
      </c>
    </row>
    <row r="81" customFormat="false" ht="17.25" hidden="false" customHeight="true" outlineLevel="0" collapsed="false">
      <c r="A81" s="14"/>
      <c r="B81" s="44"/>
      <c r="C81" s="45"/>
      <c r="D81" s="46"/>
      <c r="E81" s="46"/>
      <c r="F81" s="47"/>
      <c r="G81" s="57"/>
      <c r="H81" s="48" t="n">
        <f aca="false">$D$5*G81</f>
        <v>0</v>
      </c>
      <c r="I81" s="49"/>
      <c r="J81" s="50"/>
      <c r="K81" s="51" t="n">
        <f aca="false">H81*I81</f>
        <v>0</v>
      </c>
      <c r="L81" s="52" t="n">
        <f aca="false">C81*G81*100</f>
        <v>0</v>
      </c>
      <c r="M81" s="53" t="n">
        <v>100</v>
      </c>
      <c r="N81" s="54" t="str">
        <f aca="false">IF(AND(((G81*100)&gt;M81),$F$180),"Die empfohlenen Menge wurde überschritten! (siehe Feld links von hier)","")</f>
        <v/>
      </c>
      <c r="O81" s="55" t="n">
        <f aca="false">IF(AND(G81*100&gt;M81,$F$180),1,0)</f>
        <v>0</v>
      </c>
      <c r="P81" s="14"/>
      <c r="Q81" s="38" t="n">
        <f aca="false">D81*G81*100</f>
        <v>0</v>
      </c>
      <c r="R81" s="38" t="n">
        <f aca="false">E81*G81*100</f>
        <v>0</v>
      </c>
      <c r="S81" s="38" t="n">
        <f aca="false">F81*G81*100</f>
        <v>0</v>
      </c>
    </row>
    <row r="82" customFormat="false" ht="17.25" hidden="false" customHeight="true" outlineLevel="0" collapsed="false">
      <c r="A82" s="14"/>
      <c r="B82" s="34"/>
      <c r="C82" s="64"/>
      <c r="D82" s="37"/>
      <c r="E82" s="37"/>
      <c r="F82" s="37"/>
      <c r="G82" s="65"/>
      <c r="H82" s="33"/>
      <c r="I82" s="50"/>
      <c r="J82" s="50"/>
      <c r="K82" s="50"/>
      <c r="L82" s="66"/>
      <c r="M82" s="34"/>
      <c r="N82" s="36"/>
      <c r="O82" s="36"/>
      <c r="P82" s="14"/>
      <c r="Q82" s="38"/>
      <c r="R82" s="38"/>
      <c r="S82" s="38"/>
    </row>
    <row r="83" customFormat="false" ht="17.25" hidden="false" customHeight="true" outlineLevel="0" collapsed="false">
      <c r="A83" s="14"/>
      <c r="B83" s="67"/>
      <c r="C83" s="24" t="str">
        <f aca="false">IF(($C$185=$AD$213),"Endergebnis:","")</f>
        <v/>
      </c>
      <c r="D83" s="68" t="str">
        <f aca="false">IF(($C$185=$AD$213),$C$163,"")</f>
        <v/>
      </c>
      <c r="E83" s="26" t="str">
        <f aca="false">IF(($C$185=$AD$213),"€ kostet 1kg an fertigen Boilies","")</f>
        <v/>
      </c>
      <c r="F83" s="26"/>
      <c r="G83" s="69"/>
      <c r="H83" s="69"/>
      <c r="I83" s="69"/>
      <c r="J83" s="1"/>
      <c r="K83" s="70"/>
      <c r="L83" s="71" t="n">
        <f aca="false">SUM(L8:L81)</f>
        <v>0</v>
      </c>
      <c r="M83" s="1"/>
      <c r="N83" s="1"/>
      <c r="O83" s="72" t="n">
        <f aca="false">IF(AND(D84&lt;&gt;1,D84&gt;0,$F$180),1,0)</f>
        <v>0</v>
      </c>
      <c r="Q83" s="38" t="n">
        <f aca="false">SUM(Q8:Q81)</f>
        <v>0</v>
      </c>
      <c r="R83" s="38" t="n">
        <f aca="false">SUM(R8:R81)</f>
        <v>0</v>
      </c>
      <c r="S83" s="38" t="n">
        <f aca="false">SUM(S8:S81)</f>
        <v>0</v>
      </c>
    </row>
    <row r="84" customFormat="false" ht="17.25" hidden="false" customHeight="true" outlineLevel="0" collapsed="false">
      <c r="A84" s="14"/>
      <c r="B84" s="73" t="s">
        <v>107</v>
      </c>
      <c r="C84" s="74"/>
      <c r="D84" s="75" t="n">
        <f aca="false">SUM(G8:G81)</f>
        <v>0</v>
      </c>
      <c r="E84" s="31" t="n">
        <f aca="false">IF(AND(D84&lt;1,$F$180),100-(D84*100),"")</f>
        <v>100</v>
      </c>
      <c r="F84" s="31" t="s">
        <v>108</v>
      </c>
      <c r="G84" s="76"/>
      <c r="H84" s="76"/>
      <c r="I84" s="77" t="str">
        <f aca="false">IF(SUM(O8:O84)&gt;0,SUM(O8:O84),"")</f>
        <v/>
      </c>
      <c r="J84" s="78" t="str">
        <f aca="false">IF(NOT(I84=""),"Fehler gefunden (siehe gelbe Felder!)","")</f>
        <v/>
      </c>
      <c r="K84" s="23"/>
      <c r="L84" s="1"/>
      <c r="M84" s="1"/>
      <c r="N84" s="1"/>
      <c r="O84" s="72" t="s">
        <v>109</v>
      </c>
    </row>
    <row r="85" customFormat="false" ht="17.25" hidden="false" customHeight="true" outlineLevel="0" collapsed="false">
      <c r="A85" s="14"/>
      <c r="B85" s="79"/>
      <c r="C85" s="79"/>
      <c r="D85" s="79"/>
      <c r="E85" s="79"/>
      <c r="F85" s="79"/>
      <c r="G85" s="79"/>
      <c r="H85" s="79"/>
      <c r="I85" s="79"/>
      <c r="J85" s="69"/>
      <c r="K85" s="70"/>
      <c r="L85" s="1"/>
      <c r="N85" s="1"/>
    </row>
    <row r="86" customFormat="false" ht="17.25" hidden="false" customHeight="true" outlineLevel="0" collapsed="false">
      <c r="A86" s="14"/>
      <c r="B86" s="73" t="s">
        <v>110</v>
      </c>
      <c r="C86" s="80" t="s">
        <v>111</v>
      </c>
      <c r="D86" s="81" t="n">
        <f aca="false">$D$5</f>
        <v>1</v>
      </c>
      <c r="E86" s="73" t="s">
        <v>112</v>
      </c>
      <c r="F86" s="73"/>
      <c r="G86" s="82"/>
      <c r="H86" s="82"/>
      <c r="I86" s="83" t="n">
        <f aca="false">SUM(K8:K81)</f>
        <v>0</v>
      </c>
      <c r="J86" s="84"/>
      <c r="K86" s="70"/>
      <c r="L86" s="1"/>
      <c r="M86" s="1"/>
      <c r="N86" s="1"/>
    </row>
    <row r="87" customFormat="false" ht="17.25" hidden="false" customHeight="true" outlineLevel="0" collapsed="false">
      <c r="A87" s="14"/>
      <c r="B87" s="79"/>
      <c r="C87" s="79"/>
      <c r="D87" s="79"/>
      <c r="E87" s="79"/>
      <c r="F87" s="79"/>
      <c r="G87" s="79"/>
      <c r="H87" s="79"/>
      <c r="I87" s="79"/>
      <c r="J87" s="69"/>
      <c r="K87" s="70"/>
      <c r="L87" s="1"/>
      <c r="M87" s="1"/>
      <c r="N87" s="1"/>
    </row>
    <row r="88" customFormat="false" ht="17.25" hidden="false" customHeight="true" outlineLevel="0" collapsed="false">
      <c r="A88" s="14"/>
      <c r="B88" s="73" t="s">
        <v>113</v>
      </c>
      <c r="C88" s="82"/>
      <c r="D88" s="82"/>
      <c r="E88" s="83" t="n">
        <f aca="false">IF($D$5&lt;=0,"Es fehlen noch Eingaben! (siehe gelbe Felder)",I86/$D$5)</f>
        <v>0</v>
      </c>
      <c r="F88" s="83"/>
      <c r="G88" s="31" t="str">
        <f aca="false">IF(AND(E88&gt;=10,($C$182=$AD$213))," WAS?!? Ist da etwa Gold drin?............... Kann ich was abhaben?","")</f>
        <v/>
      </c>
      <c r="H88" s="31"/>
      <c r="I88" s="79"/>
      <c r="J88" s="69"/>
      <c r="K88" s="70"/>
      <c r="L88" s="1"/>
      <c r="M88" s="1"/>
      <c r="N88" s="1"/>
    </row>
    <row r="89" customFormat="false" ht="17.25" hidden="false" customHeight="true" outlineLevel="0" collapsed="false">
      <c r="A89" s="14"/>
      <c r="B89" s="2"/>
      <c r="C89" s="2"/>
      <c r="D89" s="2"/>
      <c r="E89" s="2"/>
      <c r="F89" s="2"/>
      <c r="G89" s="31" t="str">
        <f aca="false">IF(AND(G56&gt;0,($C$182=$AD$213)),"Das gute alte Lebermehl, herrlich oder?","")</f>
        <v/>
      </c>
      <c r="H89" s="31"/>
      <c r="I89" s="2"/>
      <c r="J89" s="1"/>
      <c r="K89" s="23"/>
      <c r="L89" s="1"/>
      <c r="M89" s="1"/>
      <c r="N89" s="1"/>
    </row>
    <row r="90" customFormat="false" ht="17.25" hidden="false" customHeight="true" outlineLevel="0" collapsed="false">
      <c r="A90" s="14"/>
      <c r="B90" s="73" t="s">
        <v>114</v>
      </c>
      <c r="C90" s="85" t="n">
        <f aca="false">L83/100</f>
        <v>0</v>
      </c>
      <c r="D90" s="86" t="s">
        <v>115</v>
      </c>
      <c r="E90" s="85" t="n">
        <f aca="false">Q83/100</f>
        <v>0</v>
      </c>
      <c r="F90" s="87" t="s">
        <v>31</v>
      </c>
      <c r="G90" s="85" t="n">
        <f aca="false">R83/100</f>
        <v>0</v>
      </c>
      <c r="H90" s="88"/>
      <c r="I90" s="89" t="s">
        <v>116</v>
      </c>
      <c r="J90" s="85"/>
      <c r="K90" s="85" t="n">
        <f aca="false">S83/100</f>
        <v>0</v>
      </c>
      <c r="L90" s="1"/>
      <c r="M90" s="1"/>
      <c r="N90" s="1"/>
    </row>
    <row r="91" customFormat="false" ht="17.25" hidden="false" customHeight="true" outlineLevel="0" collapsed="false">
      <c r="A91" s="14"/>
      <c r="B91" s="90"/>
      <c r="C91" s="91"/>
      <c r="D91" s="92"/>
      <c r="E91" s="93"/>
      <c r="F91" s="93"/>
      <c r="G91" s="92"/>
      <c r="H91" s="94"/>
      <c r="I91" s="1"/>
      <c r="J91" s="1"/>
      <c r="K91" s="32"/>
      <c r="L91" s="1"/>
      <c r="M91" s="1"/>
      <c r="N91" s="1"/>
    </row>
    <row r="92" customFormat="false" ht="17.25" hidden="false" customHeight="true" outlineLevel="0" collapsed="false">
      <c r="A92" s="14"/>
      <c r="B92" s="73" t="s">
        <v>117</v>
      </c>
      <c r="C92" s="85" t="n">
        <f aca="false">(C90*1000+C191*C100)/(1000+C100)</f>
        <v>0.0425806451612903</v>
      </c>
      <c r="D92" s="86" t="s">
        <v>115</v>
      </c>
      <c r="E92" s="85" t="n">
        <f aca="false">(E90*1000+C192*C100)/(1000+C100)</f>
        <v>0.00354838709677419</v>
      </c>
      <c r="F92" s="87" t="s">
        <v>31</v>
      </c>
      <c r="G92" s="85" t="n">
        <f aca="false">(G90*1000+C193*C100)/(1000+C100)</f>
        <v>0.0354838709677419</v>
      </c>
      <c r="H92" s="88"/>
      <c r="I92" s="89" t="s">
        <v>116</v>
      </c>
      <c r="J92" s="14"/>
      <c r="K92" s="85" t="n">
        <f aca="false">(K90*1000+C194*C100)/(1000+C100)</f>
        <v>0.00354838709677419</v>
      </c>
      <c r="L92" s="1"/>
      <c r="M92" s="1"/>
      <c r="N92" s="1"/>
    </row>
    <row r="93" customFormat="false" ht="35.25" hidden="false" customHeight="true" outlineLevel="0" collapsed="false">
      <c r="A93" s="14"/>
      <c r="B93" s="95" t="str">
        <f aca="false">IF((AND($F$180,D84&gt;0.5)),IF(AND(C93="",E93="",G93="",J93="",D84&lt;1),"","Hinweise:"),"")</f>
        <v/>
      </c>
      <c r="C93" s="96" t="str">
        <f aca="false">IF((AND($F$180,D84&gt;0.5)),IF(C92*100&lt;F191,"Etwas wenig Protein.",IF(C92*100&gt;G191,"Etwas zu viel Protein.","")),"")</f>
        <v/>
      </c>
      <c r="D93" s="97"/>
      <c r="E93" s="98" t="str">
        <f aca="false">IF((AND($F$180,D84&gt;0.5)),IF(E92*100&lt;F192,"Etwas wenig Kohlhydrate.",IF(E92*100&gt;G192,"Etwas zu viel Kohlenhydrate.","")),"")</f>
        <v/>
      </c>
      <c r="F93" s="98"/>
      <c r="G93" s="99" t="str">
        <f aca="false">IF((AND($F$180,D84&gt;0.5)),IF(G92*100&lt;F193,"Etwas wenig Fett.",IF(G92*100&gt;G193,"Etwas zu viel Fett.","")),"")</f>
        <v/>
      </c>
      <c r="H93" s="1"/>
      <c r="I93" s="1"/>
      <c r="J93" s="100" t="str">
        <f aca="false">IF((AND($F$180,D84&gt;0.5)),IF(K92*100&lt;F194,"Etwas zu wenig Rohfaser.",IF(K92*100&gt;G194,"Etwas zu viel Rohfaser.","")),"")</f>
        <v/>
      </c>
      <c r="K93" s="100"/>
      <c r="L93" s="1"/>
      <c r="M93" s="1"/>
      <c r="N93" s="1"/>
    </row>
    <row r="94" customFormat="false" ht="18" hidden="false" customHeight="true" outlineLevel="0" collapsed="false">
      <c r="A94" s="14"/>
      <c r="B94" s="14"/>
      <c r="C94" s="37"/>
      <c r="D94" s="37"/>
      <c r="E94" s="37"/>
      <c r="F94" s="37"/>
      <c r="G94" s="14"/>
      <c r="H94" s="14"/>
      <c r="I94" s="1"/>
      <c r="J94" s="1"/>
      <c r="K94" s="23"/>
      <c r="L94" s="1"/>
      <c r="M94" s="1"/>
      <c r="N94" s="1"/>
    </row>
    <row r="95" customFormat="false" ht="17.25" hidden="false" customHeight="true" outlineLevel="0" collapsed="false">
      <c r="A95" s="14"/>
      <c r="B95" s="39" t="s">
        <v>118</v>
      </c>
      <c r="C95" s="101"/>
      <c r="D95" s="79"/>
      <c r="E95" s="2"/>
      <c r="F95" s="2"/>
      <c r="G95" s="1"/>
      <c r="H95" s="14"/>
      <c r="I95" s="1"/>
      <c r="J95" s="1"/>
      <c r="K95" s="23"/>
      <c r="L95" s="1"/>
      <c r="M95" s="1"/>
      <c r="N95" s="1"/>
    </row>
    <row r="96" customFormat="false" ht="17.25" hidden="false" customHeight="true" outlineLevel="0" collapsed="false">
      <c r="A96" s="14"/>
      <c r="B96" s="1"/>
      <c r="C96" s="79"/>
      <c r="D96" s="79"/>
      <c r="E96" s="102"/>
      <c r="F96" s="102"/>
      <c r="G96" s="1"/>
      <c r="H96" s="14"/>
      <c r="I96" s="1"/>
      <c r="J96" s="1"/>
      <c r="K96" s="23"/>
      <c r="L96" s="1"/>
      <c r="M96" s="1"/>
      <c r="N96" s="1"/>
    </row>
    <row r="97" customFormat="false" ht="17.25" hidden="false" customHeight="true" outlineLevel="0" collapsed="false">
      <c r="A97" s="14"/>
      <c r="B97" s="103" t="s">
        <v>119</v>
      </c>
      <c r="C97" s="79"/>
      <c r="D97" s="104"/>
      <c r="E97" s="103"/>
      <c r="F97" s="105"/>
      <c r="G97" s="1"/>
      <c r="H97" s="14"/>
      <c r="I97" s="106"/>
      <c r="J97" s="79"/>
      <c r="K97" s="67"/>
      <c r="L97" s="1"/>
      <c r="M97" s="1"/>
      <c r="N97" s="1"/>
    </row>
    <row r="98" customFormat="false" ht="17.25" hidden="false" customHeight="true" outlineLevel="0" collapsed="false">
      <c r="A98" s="14"/>
      <c r="B98" s="67" t="s">
        <v>120</v>
      </c>
      <c r="C98" s="107" t="n">
        <v>10</v>
      </c>
      <c r="D98" s="108" t="s">
        <v>121</v>
      </c>
      <c r="E98" s="103"/>
      <c r="F98" s="1"/>
      <c r="G98" s="1"/>
      <c r="H98" s="14"/>
      <c r="I98" s="31" t="str">
        <f aca="false">IF(AND(C98&gt;11,($C$182=$AD$213)),"Hmmmmm, flüssige Boilies!","")</f>
        <v/>
      </c>
      <c r="J98" s="79"/>
      <c r="K98" s="67"/>
      <c r="L98" s="1"/>
      <c r="M98" s="1"/>
      <c r="N98" s="1"/>
    </row>
    <row r="99" customFormat="false" ht="17.25" hidden="false" customHeight="true" outlineLevel="0" collapsed="false">
      <c r="A99" s="14"/>
      <c r="B99" s="70" t="s">
        <v>122</v>
      </c>
      <c r="C99" s="109" t="s">
        <v>123</v>
      </c>
      <c r="D99" s="110" t="s">
        <v>124</v>
      </c>
      <c r="E99" s="111" t="n">
        <f aca="false">IF(C99=AD217,C196,IF(C99=AD218,C197,IF(C99=AD219,C198,IF(C99=AD220,C199,50))))</f>
        <v>550</v>
      </c>
      <c r="F99" s="1"/>
      <c r="G99" s="1"/>
      <c r="H99" s="14"/>
      <c r="I99" s="1"/>
      <c r="J99" s="24" t="str">
        <f aca="false">IF(($C$185=$AD$213),"Endergebnis:","")</f>
        <v/>
      </c>
      <c r="K99" s="112" t="str">
        <f aca="false">IF(($C$185=$AD$213),$C$163,"")</f>
        <v/>
      </c>
      <c r="L99" s="72"/>
      <c r="M99" s="26" t="str">
        <f aca="false">IF(($C$185=$AD$213),"€ kostet 1kg an fertigen Boilies","")</f>
        <v/>
      </c>
      <c r="N99" s="1"/>
    </row>
    <row r="100" customFormat="false" ht="17.25" hidden="false" customHeight="true" outlineLevel="0" collapsed="false">
      <c r="A100" s="14"/>
      <c r="B100" s="70" t="s">
        <v>125</v>
      </c>
      <c r="C100" s="113" t="n">
        <f aca="false">IF(E99&gt;0,C98*E99/10,"Fehler! bitte Wert hier von Hand eintragen und den Entwickler informieren")</f>
        <v>550</v>
      </c>
      <c r="D100" s="110" t="s">
        <v>126</v>
      </c>
      <c r="E100" s="114"/>
      <c r="F100" s="1"/>
      <c r="G100" s="1"/>
      <c r="H100" s="87"/>
      <c r="I100" s="28"/>
      <c r="J100" s="26"/>
      <c r="K100" s="67"/>
      <c r="L100" s="1"/>
      <c r="M100" s="1"/>
      <c r="N100" s="1"/>
    </row>
    <row r="101" customFormat="false" ht="17.25" hidden="false" customHeight="true" outlineLevel="0" collapsed="false">
      <c r="A101" s="14"/>
      <c r="B101" s="115" t="s">
        <v>127</v>
      </c>
      <c r="C101" s="116" t="n">
        <v>0.8</v>
      </c>
      <c r="D101" s="117"/>
      <c r="E101" s="118"/>
      <c r="F101" s="1"/>
      <c r="G101" s="1"/>
      <c r="H101" s="14"/>
      <c r="I101" s="1"/>
      <c r="J101" s="1"/>
      <c r="K101" s="67"/>
      <c r="L101" s="1"/>
      <c r="M101" s="1"/>
      <c r="N101" s="1"/>
    </row>
    <row r="102" customFormat="false" ht="17.25" hidden="false" customHeight="true" outlineLevel="0" collapsed="false">
      <c r="A102" s="14"/>
      <c r="B102" s="67" t="s">
        <v>128</v>
      </c>
      <c r="C102" s="119" t="n">
        <f aca="false">$D$5*$C$98</f>
        <v>10</v>
      </c>
      <c r="D102" s="120" t="s">
        <v>121</v>
      </c>
      <c r="E102" s="118"/>
      <c r="F102" s="118"/>
      <c r="G102" s="1"/>
      <c r="H102" s="14"/>
      <c r="I102" s="1"/>
      <c r="J102" s="1"/>
      <c r="K102" s="67"/>
      <c r="L102" s="1"/>
      <c r="M102" s="1"/>
      <c r="N102" s="1"/>
    </row>
    <row r="103" customFormat="false" ht="17.25" hidden="false" customHeight="true" outlineLevel="0" collapsed="false">
      <c r="A103" s="14"/>
      <c r="B103" s="67" t="s">
        <v>129</v>
      </c>
      <c r="C103" s="121" t="n">
        <f aca="false">IF(C102=0,0,((C102/10)*C101))</f>
        <v>0.8</v>
      </c>
      <c r="D103" s="122"/>
      <c r="E103" s="118"/>
      <c r="F103" s="118"/>
      <c r="G103" s="1"/>
      <c r="H103" s="14"/>
      <c r="I103" s="1"/>
      <c r="J103" s="1"/>
      <c r="K103" s="67"/>
      <c r="L103" s="1"/>
      <c r="M103" s="1"/>
      <c r="N103" s="1"/>
    </row>
    <row r="104" customFormat="false" ht="17.25" hidden="false" customHeight="true" outlineLevel="0" collapsed="false">
      <c r="A104" s="14"/>
      <c r="B104" s="67"/>
      <c r="C104" s="106"/>
      <c r="D104" s="103"/>
      <c r="E104" s="118"/>
      <c r="F104" s="118"/>
      <c r="G104" s="1"/>
      <c r="H104" s="14"/>
      <c r="I104" s="1"/>
      <c r="J104" s="1"/>
      <c r="K104" s="67"/>
      <c r="L104" s="1"/>
      <c r="M104" s="1"/>
      <c r="N104" s="1"/>
    </row>
    <row r="105" customFormat="false" ht="17.25" hidden="false" customHeight="true" outlineLevel="0" collapsed="false">
      <c r="A105" s="14"/>
      <c r="B105" s="34"/>
      <c r="C105" s="50"/>
      <c r="D105" s="33"/>
      <c r="E105" s="123"/>
      <c r="F105" s="123"/>
      <c r="G105" s="14"/>
      <c r="H105" s="14"/>
      <c r="I105" s="1"/>
      <c r="J105" s="1"/>
      <c r="K105" s="67"/>
      <c r="L105" s="1"/>
      <c r="M105" s="1"/>
      <c r="N105" s="1"/>
    </row>
    <row r="106" customFormat="false" ht="17.25" hidden="false" customHeight="true" outlineLevel="0" collapsed="false">
      <c r="A106" s="14"/>
      <c r="B106" s="67"/>
      <c r="C106" s="106"/>
      <c r="D106" s="103"/>
      <c r="E106" s="114"/>
      <c r="F106" s="114"/>
      <c r="G106" s="1"/>
      <c r="H106" s="14"/>
      <c r="I106" s="1"/>
      <c r="J106" s="1"/>
      <c r="K106" s="67"/>
      <c r="L106" s="1"/>
      <c r="M106" s="1"/>
      <c r="N106" s="1"/>
    </row>
    <row r="107" customFormat="false" ht="17.25" hidden="false" customHeight="true" outlineLevel="0" collapsed="false">
      <c r="A107" s="14"/>
      <c r="B107" s="103" t="s">
        <v>130</v>
      </c>
      <c r="C107" s="124"/>
      <c r="D107" s="79"/>
      <c r="E107" s="2"/>
      <c r="F107" s="2"/>
      <c r="G107" s="1"/>
      <c r="H107" s="14"/>
      <c r="I107" s="1"/>
      <c r="J107" s="1"/>
      <c r="K107" s="23"/>
      <c r="L107" s="1"/>
      <c r="M107" s="1"/>
      <c r="N107" s="1"/>
    </row>
    <row r="108" customFormat="false" ht="17.25" hidden="false" customHeight="true" outlineLevel="0" collapsed="false">
      <c r="A108" s="14"/>
      <c r="B108" s="67" t="s">
        <v>131</v>
      </c>
      <c r="C108" s="125" t="n">
        <v>10</v>
      </c>
      <c r="D108" s="108" t="s">
        <v>132</v>
      </c>
      <c r="E108" s="2"/>
      <c r="F108" s="2"/>
      <c r="G108" s="1"/>
      <c r="H108" s="14"/>
      <c r="I108" s="126" t="str">
        <f aca="false">IF(AND(C108&lt;=1,($C$182=$AD$213)),"Essential Oil, oder?! Bei der Konzentration!","")</f>
        <v/>
      </c>
      <c r="J108" s="1"/>
      <c r="K108" s="23"/>
      <c r="L108" s="1"/>
      <c r="M108" s="1"/>
      <c r="N108" s="1"/>
    </row>
    <row r="109" customFormat="false" ht="17.25" hidden="false" customHeight="true" outlineLevel="0" collapsed="false">
      <c r="A109" s="14"/>
      <c r="B109" s="115" t="s">
        <v>133</v>
      </c>
      <c r="C109" s="116" t="n">
        <v>5</v>
      </c>
      <c r="D109" s="120"/>
      <c r="E109" s="2"/>
      <c r="F109" s="2"/>
      <c r="G109" s="1"/>
      <c r="H109" s="14"/>
      <c r="I109" s="1"/>
      <c r="J109" s="1"/>
      <c r="K109" s="23"/>
      <c r="L109" s="1"/>
      <c r="M109" s="1"/>
      <c r="N109" s="1"/>
    </row>
    <row r="110" customFormat="false" ht="17.25" hidden="false" customHeight="true" outlineLevel="0" collapsed="false">
      <c r="A110" s="14"/>
      <c r="B110" s="67" t="s">
        <v>134</v>
      </c>
      <c r="C110" s="127" t="n">
        <v>50</v>
      </c>
      <c r="D110" s="120" t="s">
        <v>135</v>
      </c>
      <c r="E110" s="2"/>
      <c r="F110" s="2"/>
      <c r="G110" s="1"/>
      <c r="H110" s="14"/>
      <c r="I110" s="1"/>
      <c r="J110" s="1"/>
      <c r="K110" s="23"/>
      <c r="L110" s="1"/>
      <c r="M110" s="1"/>
      <c r="N110" s="1"/>
    </row>
    <row r="111" customFormat="false" ht="17.25" hidden="false" customHeight="true" outlineLevel="0" collapsed="false">
      <c r="A111" s="14"/>
      <c r="B111" s="67" t="s">
        <v>136</v>
      </c>
      <c r="C111" s="128" t="n">
        <f aca="false">$D$5*C108</f>
        <v>10</v>
      </c>
      <c r="D111" s="120" t="s">
        <v>135</v>
      </c>
      <c r="E111" s="118"/>
      <c r="F111" s="118"/>
      <c r="G111" s="1"/>
      <c r="H111" s="14"/>
      <c r="I111" s="1"/>
      <c r="J111" s="1"/>
      <c r="K111" s="23"/>
      <c r="L111" s="1"/>
      <c r="M111" s="1"/>
      <c r="N111" s="1"/>
    </row>
    <row r="112" customFormat="false" ht="17.25" hidden="false" customHeight="true" outlineLevel="0" collapsed="false">
      <c r="A112" s="14"/>
      <c r="B112" s="67" t="s">
        <v>137</v>
      </c>
      <c r="C112" s="129" t="n">
        <f aca="false">(C109/C110)*C111</f>
        <v>1</v>
      </c>
      <c r="D112" s="120"/>
      <c r="E112" s="118"/>
      <c r="F112" s="118"/>
      <c r="G112" s="1"/>
      <c r="H112" s="14"/>
      <c r="I112" s="1"/>
      <c r="J112" s="1"/>
      <c r="K112" s="23"/>
      <c r="L112" s="1"/>
      <c r="M112" s="1"/>
      <c r="N112" s="1"/>
    </row>
    <row r="113" customFormat="false" ht="17.25" hidden="false" customHeight="true" outlineLevel="0" collapsed="false">
      <c r="A113" s="14"/>
      <c r="B113" s="67" t="s">
        <v>138</v>
      </c>
      <c r="C113" s="130" t="n">
        <f aca="false">C112/($D$5*$D$161)</f>
        <v>0.645161290322581</v>
      </c>
      <c r="D113" s="131" t="s">
        <v>139</v>
      </c>
      <c r="E113" s="118"/>
      <c r="F113" s="118"/>
      <c r="G113" s="1"/>
      <c r="H113" s="14"/>
      <c r="I113" s="126" t="str">
        <f aca="false">IF(AND(C113&gt;=2,($C$182=$AD$213)),"Hnn bischen teuer das Duftwasser, oder?","")</f>
        <v/>
      </c>
      <c r="J113" s="1"/>
      <c r="K113" s="23"/>
      <c r="L113" s="1"/>
      <c r="M113" s="1"/>
      <c r="N113" s="1"/>
    </row>
    <row r="114" customFormat="false" ht="15" hidden="false" customHeight="false" outlineLevel="0" collapsed="false">
      <c r="A114" s="14"/>
      <c r="B114" s="67"/>
      <c r="C114" s="79"/>
      <c r="D114" s="79"/>
      <c r="E114" s="2"/>
      <c r="F114" s="2"/>
      <c r="G114" s="1"/>
      <c r="H114" s="14"/>
      <c r="I114" s="132"/>
      <c r="J114" s="1"/>
      <c r="K114" s="23"/>
      <c r="L114" s="1"/>
      <c r="M114" s="1"/>
      <c r="N114" s="1"/>
    </row>
    <row r="115" customFormat="false" ht="17.25" hidden="false" customHeight="true" outlineLevel="0" collapsed="false">
      <c r="A115" s="14"/>
      <c r="B115" s="103" t="s">
        <v>140</v>
      </c>
      <c r="C115" s="118"/>
      <c r="D115" s="79"/>
      <c r="E115" s="2"/>
      <c r="F115" s="2"/>
      <c r="G115" s="1"/>
      <c r="H115" s="14"/>
      <c r="I115" s="1"/>
      <c r="J115" s="1"/>
      <c r="K115" s="23"/>
      <c r="L115" s="1"/>
      <c r="M115" s="1"/>
      <c r="N115" s="1"/>
    </row>
    <row r="116" customFormat="false" ht="17.25" hidden="false" customHeight="true" outlineLevel="0" collapsed="false">
      <c r="A116" s="14"/>
      <c r="B116" s="67" t="s">
        <v>131</v>
      </c>
      <c r="C116" s="125" t="n">
        <v>4</v>
      </c>
      <c r="D116" s="108" t="s">
        <v>132</v>
      </c>
      <c r="E116" s="2"/>
      <c r="F116" s="2"/>
      <c r="G116" s="126" t="str">
        <f aca="false">IF(C116&gt;=10,"Ohhh, wie süüüüüß!!! Darf ich ihn behalten??","")</f>
        <v/>
      </c>
      <c r="H116" s="133"/>
      <c r="I116" s="134" t="str">
        <f aca="false">IF(AND(C116&gt;=5,($C$182=$AD$213)),"Zitat: 'Also einmal habe ich nen Karpfen gefangen, der hat total Süß geschmeckt von all dem Süßstoff in den Boilies! Ungelogen! Kannst mir ruhig glauben Jung!'","")</f>
        <v/>
      </c>
      <c r="J116" s="134"/>
      <c r="K116" s="134"/>
      <c r="L116" s="134"/>
      <c r="M116" s="134"/>
      <c r="N116" s="1"/>
    </row>
    <row r="117" customFormat="false" ht="17.25" hidden="false" customHeight="true" outlineLevel="0" collapsed="false">
      <c r="A117" s="14"/>
      <c r="B117" s="115" t="s">
        <v>133</v>
      </c>
      <c r="C117" s="116" t="n">
        <v>5</v>
      </c>
      <c r="D117" s="120"/>
      <c r="E117" s="2"/>
      <c r="F117" s="2"/>
      <c r="G117" s="1"/>
      <c r="H117" s="14"/>
      <c r="I117" s="134"/>
      <c r="J117" s="134"/>
      <c r="K117" s="134"/>
      <c r="L117" s="134"/>
      <c r="M117" s="134"/>
      <c r="N117" s="1"/>
    </row>
    <row r="118" customFormat="false" ht="17.25" hidden="false" customHeight="true" outlineLevel="0" collapsed="false">
      <c r="A118" s="14"/>
      <c r="B118" s="67" t="s">
        <v>134</v>
      </c>
      <c r="C118" s="127" t="n">
        <v>50</v>
      </c>
      <c r="D118" s="120" t="s">
        <v>135</v>
      </c>
      <c r="E118" s="2"/>
      <c r="F118" s="2"/>
      <c r="G118" s="1"/>
      <c r="H118" s="14"/>
      <c r="I118" s="134"/>
      <c r="J118" s="134"/>
      <c r="K118" s="134"/>
      <c r="L118" s="134"/>
      <c r="M118" s="134"/>
      <c r="N118" s="1"/>
    </row>
    <row r="119" customFormat="false" ht="17.25" hidden="false" customHeight="true" outlineLevel="0" collapsed="false">
      <c r="A119" s="14"/>
      <c r="B119" s="67" t="s">
        <v>136</v>
      </c>
      <c r="C119" s="128" t="n">
        <f aca="false">$D$5*C116</f>
        <v>4</v>
      </c>
      <c r="D119" s="120" t="s">
        <v>135</v>
      </c>
      <c r="E119" s="2"/>
      <c r="F119" s="2"/>
      <c r="G119" s="1"/>
      <c r="H119" s="14"/>
      <c r="I119" s="134"/>
      <c r="J119" s="134"/>
      <c r="K119" s="134"/>
      <c r="L119" s="134"/>
      <c r="M119" s="134"/>
      <c r="N119" s="1"/>
    </row>
    <row r="120" customFormat="false" ht="17.25" hidden="false" customHeight="true" outlineLevel="0" collapsed="false">
      <c r="A120" s="14"/>
      <c r="B120" s="67" t="s">
        <v>141</v>
      </c>
      <c r="C120" s="129" t="n">
        <f aca="false">IF(C119=0,0,((C117/C118)*C119))</f>
        <v>0.4</v>
      </c>
      <c r="D120" s="120"/>
      <c r="E120" s="2"/>
      <c r="F120" s="2"/>
      <c r="G120" s="1"/>
      <c r="H120" s="14"/>
      <c r="I120" s="134"/>
      <c r="J120" s="134"/>
      <c r="K120" s="134"/>
      <c r="L120" s="134"/>
      <c r="M120" s="134"/>
      <c r="N120" s="1"/>
    </row>
    <row r="121" customFormat="false" ht="17.25" hidden="false" customHeight="true" outlineLevel="0" collapsed="false">
      <c r="A121" s="14"/>
      <c r="B121" s="67" t="s">
        <v>138</v>
      </c>
      <c r="C121" s="130" t="n">
        <f aca="false">C120/($D$5*$D$161)</f>
        <v>0.258064516129032</v>
      </c>
      <c r="D121" s="131" t="s">
        <v>139</v>
      </c>
      <c r="E121" s="2"/>
      <c r="F121" s="2"/>
      <c r="G121" s="1"/>
      <c r="H121" s="14"/>
      <c r="I121" s="134"/>
      <c r="J121" s="134"/>
      <c r="K121" s="134"/>
      <c r="L121" s="134"/>
      <c r="M121" s="134"/>
      <c r="N121" s="1"/>
    </row>
    <row r="122" customFormat="false" ht="17.25" hidden="false" customHeight="true" outlineLevel="0" collapsed="false">
      <c r="A122" s="14"/>
      <c r="B122" s="67"/>
      <c r="C122" s="118"/>
      <c r="D122" s="79"/>
      <c r="E122" s="2"/>
      <c r="F122" s="2"/>
      <c r="G122" s="1"/>
      <c r="H122" s="14"/>
      <c r="I122" s="134"/>
      <c r="J122" s="134"/>
      <c r="K122" s="134"/>
      <c r="L122" s="134"/>
      <c r="M122" s="134"/>
      <c r="N122" s="1"/>
    </row>
    <row r="123" customFormat="false" ht="17.25" hidden="false" customHeight="true" outlineLevel="0" collapsed="false">
      <c r="A123" s="14"/>
      <c r="B123" s="105" t="s">
        <v>142</v>
      </c>
      <c r="C123" s="118"/>
      <c r="D123" s="79"/>
      <c r="E123" s="2"/>
      <c r="F123" s="2"/>
      <c r="G123" s="1"/>
      <c r="H123" s="14"/>
      <c r="I123" s="1"/>
      <c r="J123" s="1"/>
      <c r="K123" s="23"/>
      <c r="L123" s="1"/>
      <c r="M123" s="1"/>
      <c r="N123" s="1"/>
    </row>
    <row r="124" customFormat="false" ht="17.25" hidden="false" customHeight="true" outlineLevel="0" collapsed="false">
      <c r="A124" s="14"/>
      <c r="B124" s="67" t="s">
        <v>131</v>
      </c>
      <c r="C124" s="125"/>
      <c r="D124" s="108" t="s">
        <v>143</v>
      </c>
      <c r="E124" s="2"/>
      <c r="F124" s="2"/>
      <c r="G124" s="1"/>
      <c r="H124" s="14"/>
      <c r="I124" s="24"/>
      <c r="J124" s="28"/>
      <c r="K124" s="112"/>
      <c r="L124" s="26"/>
      <c r="M124" s="1"/>
      <c r="N124" s="1"/>
    </row>
    <row r="125" customFormat="false" ht="17.25" hidden="false" customHeight="true" outlineLevel="0" collapsed="false">
      <c r="A125" s="14"/>
      <c r="B125" s="115" t="s">
        <v>133</v>
      </c>
      <c r="C125" s="116" t="n">
        <v>0</v>
      </c>
      <c r="D125" s="120"/>
      <c r="E125" s="2"/>
      <c r="F125" s="2"/>
      <c r="G125" s="1"/>
      <c r="H125" s="14"/>
      <c r="I125" s="1"/>
      <c r="J125" s="1"/>
      <c r="K125" s="23"/>
      <c r="L125" s="1"/>
      <c r="M125" s="1"/>
      <c r="N125" s="1"/>
    </row>
    <row r="126" customFormat="false" ht="17.25" hidden="false" customHeight="true" outlineLevel="0" collapsed="false">
      <c r="A126" s="14"/>
      <c r="B126" s="67" t="s">
        <v>134</v>
      </c>
      <c r="C126" s="127"/>
      <c r="D126" s="120" t="s">
        <v>135</v>
      </c>
      <c r="E126" s="2"/>
      <c r="F126" s="2"/>
      <c r="G126" s="1"/>
      <c r="H126" s="14"/>
      <c r="I126" s="1"/>
      <c r="J126" s="1"/>
      <c r="K126" s="23"/>
      <c r="L126" s="1"/>
      <c r="M126" s="1"/>
      <c r="N126" s="1"/>
    </row>
    <row r="127" customFormat="false" ht="17.25" hidden="false" customHeight="true" outlineLevel="0" collapsed="false">
      <c r="A127" s="14"/>
      <c r="B127" s="67" t="s">
        <v>144</v>
      </c>
      <c r="C127" s="128" t="n">
        <f aca="false">$D$5*C124</f>
        <v>0</v>
      </c>
      <c r="D127" s="120" t="s">
        <v>135</v>
      </c>
      <c r="E127" s="2"/>
      <c r="F127" s="2"/>
      <c r="G127" s="1"/>
      <c r="H127" s="14"/>
      <c r="I127" s="1"/>
      <c r="J127" s="24" t="str">
        <f aca="false">IF(($C$185=$AD$213),"Endergebnis:","")</f>
        <v/>
      </c>
      <c r="K127" s="112" t="str">
        <f aca="false">IF(($C$185=$AD$213),$C$163,"")</f>
        <v/>
      </c>
      <c r="L127" s="72"/>
      <c r="M127" s="26" t="str">
        <f aca="false">IF(($C$185=$AD$213),"€ kostet 1kg an fertigen Boilies","")</f>
        <v/>
      </c>
      <c r="N127" s="1"/>
    </row>
    <row r="128" customFormat="false" ht="17.25" hidden="false" customHeight="true" outlineLevel="0" collapsed="false">
      <c r="A128" s="14"/>
      <c r="B128" s="67" t="s">
        <v>145</v>
      </c>
      <c r="C128" s="129" t="n">
        <f aca="false">IF(C127=0,0,((C125/C126)*C127))</f>
        <v>0</v>
      </c>
      <c r="D128" s="120"/>
      <c r="E128" s="118"/>
      <c r="F128" s="118"/>
      <c r="G128" s="1"/>
      <c r="H128" s="14"/>
      <c r="I128" s="1"/>
      <c r="J128" s="1"/>
      <c r="K128" s="23"/>
      <c r="L128" s="1"/>
      <c r="M128" s="1"/>
      <c r="N128" s="1"/>
    </row>
    <row r="129" customFormat="false" ht="17.25" hidden="false" customHeight="true" outlineLevel="0" collapsed="false">
      <c r="A129" s="14"/>
      <c r="B129" s="67" t="s">
        <v>138</v>
      </c>
      <c r="C129" s="130" t="n">
        <f aca="false">C128/($D$5*$D$161)</f>
        <v>0</v>
      </c>
      <c r="D129" s="131" t="s">
        <v>139</v>
      </c>
      <c r="E129" s="118"/>
      <c r="F129" s="118"/>
      <c r="G129" s="1"/>
      <c r="H129" s="14"/>
      <c r="I129" s="1"/>
      <c r="J129" s="1"/>
      <c r="K129" s="23"/>
      <c r="L129" s="1"/>
      <c r="M129" s="1"/>
      <c r="N129" s="1"/>
    </row>
    <row r="130" customFormat="false" ht="17.25" hidden="false" customHeight="true" outlineLevel="0" collapsed="false">
      <c r="A130" s="14"/>
      <c r="B130" s="67"/>
      <c r="C130" s="118"/>
      <c r="D130" s="79"/>
      <c r="E130" s="2"/>
      <c r="F130" s="2"/>
      <c r="G130" s="1"/>
      <c r="H130" s="14"/>
      <c r="I130" s="1"/>
      <c r="J130" s="1"/>
      <c r="K130" s="23"/>
      <c r="L130" s="1"/>
      <c r="M130" s="1"/>
      <c r="N130" s="1"/>
    </row>
    <row r="131" customFormat="false" ht="17.25" hidden="false" customHeight="true" outlineLevel="0" collapsed="false">
      <c r="A131" s="14"/>
      <c r="B131" s="34"/>
      <c r="C131" s="123"/>
      <c r="D131" s="36"/>
      <c r="E131" s="37"/>
      <c r="F131" s="37"/>
      <c r="G131" s="14"/>
      <c r="H131" s="14"/>
      <c r="I131" s="1"/>
      <c r="J131" s="1"/>
      <c r="K131" s="23"/>
      <c r="L131" s="1"/>
      <c r="M131" s="1"/>
      <c r="N131" s="1"/>
    </row>
    <row r="132" customFormat="false" ht="17.25" hidden="false" customHeight="true" outlineLevel="0" collapsed="false">
      <c r="A132" s="14"/>
      <c r="B132" s="2"/>
      <c r="C132" s="2"/>
      <c r="D132" s="2"/>
      <c r="E132" s="2"/>
      <c r="F132" s="2"/>
      <c r="G132" s="1"/>
      <c r="H132" s="14"/>
      <c r="I132" s="1"/>
      <c r="J132" s="1"/>
      <c r="K132" s="23"/>
      <c r="L132" s="1"/>
      <c r="M132" s="1"/>
      <c r="N132" s="1"/>
    </row>
    <row r="133" customFormat="false" ht="17.25" hidden="false" customHeight="true" outlineLevel="0" collapsed="false">
      <c r="A133" s="14"/>
      <c r="B133" s="92" t="s">
        <v>146</v>
      </c>
      <c r="C133" s="102"/>
      <c r="D133" s="2"/>
      <c r="E133" s="2"/>
      <c r="F133" s="2"/>
      <c r="G133" s="1"/>
      <c r="H133" s="14"/>
      <c r="I133" s="1"/>
      <c r="J133" s="1"/>
      <c r="K133" s="23"/>
      <c r="L133" s="1"/>
      <c r="M133" s="1"/>
      <c r="N133" s="1"/>
    </row>
    <row r="134" customFormat="false" ht="17.25" hidden="false" customHeight="true" outlineLevel="0" collapsed="false">
      <c r="A134" s="14"/>
      <c r="B134" s="67" t="s">
        <v>131</v>
      </c>
      <c r="C134" s="125"/>
      <c r="D134" s="108" t="s">
        <v>147</v>
      </c>
      <c r="E134" s="2"/>
      <c r="F134" s="2"/>
      <c r="G134" s="1"/>
      <c r="H134" s="14"/>
      <c r="I134" s="134" t="str">
        <f aca="false">IF(AND(C134&gt;=5,($C$182=$AD$213)),"Das gibt schön farbige Karpfen: Jetzt wissen wir auch wo die Goldfische herkommen!","")</f>
        <v/>
      </c>
      <c r="J134" s="134"/>
      <c r="K134" s="134"/>
      <c r="L134" s="1"/>
      <c r="M134" s="1"/>
      <c r="N134" s="1"/>
    </row>
    <row r="135" customFormat="false" ht="17.25" hidden="false" customHeight="true" outlineLevel="0" collapsed="false">
      <c r="A135" s="14"/>
      <c r="B135" s="115" t="s">
        <v>148</v>
      </c>
      <c r="C135" s="116" t="n">
        <v>0</v>
      </c>
      <c r="D135" s="120"/>
      <c r="E135" s="2"/>
      <c r="F135" s="2"/>
      <c r="G135" s="1"/>
      <c r="H135" s="14"/>
      <c r="I135" s="134"/>
      <c r="J135" s="134"/>
      <c r="K135" s="134"/>
      <c r="L135" s="1"/>
      <c r="M135" s="1"/>
      <c r="N135" s="1"/>
    </row>
    <row r="136" customFormat="false" ht="17.25" hidden="false" customHeight="true" outlineLevel="0" collapsed="false">
      <c r="A136" s="14"/>
      <c r="B136" s="67" t="s">
        <v>149</v>
      </c>
      <c r="C136" s="135"/>
      <c r="D136" s="120" t="s">
        <v>150</v>
      </c>
      <c r="E136" s="2"/>
      <c r="F136" s="2"/>
      <c r="G136" s="1"/>
      <c r="H136" s="14"/>
      <c r="I136" s="134"/>
      <c r="J136" s="134"/>
      <c r="K136" s="134"/>
      <c r="L136" s="1"/>
      <c r="M136" s="1"/>
      <c r="N136" s="1"/>
    </row>
    <row r="137" customFormat="false" ht="17.25" hidden="false" customHeight="true" outlineLevel="0" collapsed="false">
      <c r="A137" s="14"/>
      <c r="B137" s="67" t="s">
        <v>151</v>
      </c>
      <c r="C137" s="128" t="n">
        <f aca="false">$D$5*C134</f>
        <v>0</v>
      </c>
      <c r="D137" s="120" t="s">
        <v>150</v>
      </c>
      <c r="E137" s="79"/>
      <c r="F137" s="79"/>
      <c r="G137" s="69"/>
      <c r="H137" s="35"/>
      <c r="I137" s="134"/>
      <c r="J137" s="134"/>
      <c r="K137" s="134"/>
      <c r="L137" s="1"/>
      <c r="M137" s="1"/>
      <c r="N137" s="1"/>
    </row>
    <row r="138" customFormat="false" ht="17.25" hidden="false" customHeight="true" outlineLevel="0" collapsed="false">
      <c r="A138" s="14"/>
      <c r="B138" s="67" t="s">
        <v>152</v>
      </c>
      <c r="C138" s="129" t="n">
        <f aca="false">IF(C137=0,0,((C135/C136)*C137))</f>
        <v>0</v>
      </c>
      <c r="D138" s="120"/>
      <c r="E138" s="118"/>
      <c r="F138" s="118"/>
      <c r="G138" s="69"/>
      <c r="H138" s="35"/>
      <c r="I138" s="134"/>
      <c r="J138" s="134"/>
      <c r="K138" s="134"/>
      <c r="L138" s="1"/>
      <c r="M138" s="1"/>
      <c r="N138" s="1"/>
    </row>
    <row r="139" customFormat="false" ht="17.25" hidden="false" customHeight="true" outlineLevel="0" collapsed="false">
      <c r="A139" s="14"/>
      <c r="B139" s="67" t="s">
        <v>138</v>
      </c>
      <c r="C139" s="130" t="n">
        <f aca="false">C138/($D$5*$D$161)</f>
        <v>0</v>
      </c>
      <c r="D139" s="131" t="s">
        <v>139</v>
      </c>
      <c r="E139" s="118"/>
      <c r="F139" s="118"/>
      <c r="G139" s="69"/>
      <c r="H139" s="35"/>
      <c r="I139" s="134"/>
      <c r="J139" s="134"/>
      <c r="K139" s="134"/>
      <c r="L139" s="1"/>
      <c r="M139" s="1"/>
      <c r="N139" s="1"/>
    </row>
    <row r="140" customFormat="false" ht="17.25" hidden="false" customHeight="true" outlineLevel="0" collapsed="false">
      <c r="A140" s="14"/>
      <c r="B140" s="79"/>
      <c r="C140" s="79"/>
      <c r="D140" s="79"/>
      <c r="E140" s="79"/>
      <c r="F140" s="79"/>
      <c r="G140" s="69"/>
      <c r="H140" s="35"/>
      <c r="I140" s="1"/>
      <c r="J140" s="1"/>
      <c r="K140" s="23"/>
      <c r="L140" s="1"/>
      <c r="M140" s="1"/>
      <c r="N140" s="1"/>
    </row>
    <row r="141" customFormat="false" ht="17.25" hidden="false" customHeight="true" outlineLevel="0" collapsed="false">
      <c r="A141" s="14"/>
      <c r="B141" s="92" t="s">
        <v>153</v>
      </c>
      <c r="C141" s="2"/>
      <c r="D141" s="2"/>
      <c r="E141" s="79"/>
      <c r="F141" s="79"/>
      <c r="G141" s="69"/>
      <c r="H141" s="35"/>
      <c r="I141" s="1"/>
      <c r="J141" s="1"/>
      <c r="K141" s="23"/>
      <c r="L141" s="1"/>
      <c r="M141" s="1"/>
      <c r="N141" s="1"/>
    </row>
    <row r="142" customFormat="false" ht="17.25" hidden="false" customHeight="true" outlineLevel="0" collapsed="false">
      <c r="A142" s="14"/>
      <c r="B142" s="67" t="s">
        <v>131</v>
      </c>
      <c r="C142" s="125"/>
      <c r="D142" s="108" t="s">
        <v>154</v>
      </c>
      <c r="E142" s="79"/>
      <c r="F142" s="79"/>
      <c r="G142" s="69"/>
      <c r="H142" s="35"/>
      <c r="I142" s="1"/>
      <c r="J142" s="1"/>
      <c r="K142" s="23"/>
      <c r="L142" s="1"/>
      <c r="M142" s="1"/>
      <c r="N142" s="1"/>
    </row>
    <row r="143" customFormat="false" ht="17.25" hidden="false" customHeight="true" outlineLevel="0" collapsed="false">
      <c r="A143" s="14"/>
      <c r="B143" s="115" t="s">
        <v>148</v>
      </c>
      <c r="C143" s="116" t="n">
        <v>0</v>
      </c>
      <c r="D143" s="120"/>
      <c r="E143" s="79"/>
      <c r="F143" s="79"/>
      <c r="G143" s="69"/>
      <c r="H143" s="35"/>
      <c r="I143" s="1"/>
      <c r="J143" s="1"/>
      <c r="K143" s="23"/>
      <c r="L143" s="1"/>
      <c r="M143" s="1"/>
      <c r="N143" s="1"/>
    </row>
    <row r="144" customFormat="false" ht="17.25" hidden="false" customHeight="true" outlineLevel="0" collapsed="false">
      <c r="A144" s="14"/>
      <c r="B144" s="67" t="s">
        <v>149</v>
      </c>
      <c r="C144" s="127"/>
      <c r="D144" s="120" t="s">
        <v>150</v>
      </c>
      <c r="E144" s="79"/>
      <c r="F144" s="79"/>
      <c r="G144" s="69"/>
      <c r="H144" s="35"/>
      <c r="I144" s="1"/>
      <c r="J144" s="1"/>
      <c r="K144" s="23"/>
      <c r="L144" s="1"/>
      <c r="M144" s="1"/>
      <c r="N144" s="1"/>
    </row>
    <row r="145" customFormat="false" ht="17.25" hidden="false" customHeight="true" outlineLevel="0" collapsed="false">
      <c r="A145" s="14"/>
      <c r="B145" s="67" t="s">
        <v>155</v>
      </c>
      <c r="C145" s="128" t="n">
        <f aca="false">$D$5*C142</f>
        <v>0</v>
      </c>
      <c r="D145" s="120" t="s">
        <v>150</v>
      </c>
      <c r="E145" s="79"/>
      <c r="F145" s="79"/>
      <c r="G145" s="69"/>
      <c r="H145" s="35"/>
      <c r="I145" s="1"/>
      <c r="J145" s="1"/>
      <c r="K145" s="23"/>
      <c r="L145" s="1"/>
      <c r="M145" s="1"/>
      <c r="N145" s="1"/>
    </row>
    <row r="146" customFormat="false" ht="17.25" hidden="false" customHeight="true" outlineLevel="0" collapsed="false">
      <c r="A146" s="14"/>
      <c r="B146" s="67" t="s">
        <v>152</v>
      </c>
      <c r="C146" s="129" t="n">
        <f aca="false">IF(C145=0,0,((C143/C144)*C145))</f>
        <v>0</v>
      </c>
      <c r="D146" s="120"/>
      <c r="E146" s="118"/>
      <c r="F146" s="118"/>
      <c r="G146" s="69"/>
      <c r="H146" s="35"/>
      <c r="I146" s="1"/>
      <c r="J146" s="1"/>
      <c r="K146" s="23"/>
      <c r="L146" s="1"/>
      <c r="M146" s="1"/>
      <c r="N146" s="1"/>
    </row>
    <row r="147" customFormat="false" ht="17.25" hidden="false" customHeight="true" outlineLevel="0" collapsed="false">
      <c r="A147" s="14"/>
      <c r="B147" s="67" t="s">
        <v>138</v>
      </c>
      <c r="C147" s="130" t="n">
        <f aca="false">C146/($D$5*$D$161)</f>
        <v>0</v>
      </c>
      <c r="D147" s="131" t="s">
        <v>139</v>
      </c>
      <c r="E147" s="118"/>
      <c r="F147" s="118"/>
      <c r="G147" s="69"/>
      <c r="H147" s="35"/>
      <c r="I147" s="1"/>
      <c r="J147" s="1"/>
      <c r="K147" s="23"/>
      <c r="L147" s="1"/>
      <c r="M147" s="1"/>
      <c r="N147" s="1"/>
    </row>
    <row r="148" customFormat="false" ht="17.25" hidden="false" customHeight="true" outlineLevel="0" collapsed="false">
      <c r="A148" s="14"/>
      <c r="B148" s="67"/>
      <c r="C148" s="118"/>
      <c r="D148" s="79"/>
      <c r="E148" s="79"/>
      <c r="F148" s="79"/>
      <c r="G148" s="69"/>
      <c r="H148" s="35"/>
      <c r="I148" s="1"/>
      <c r="J148" s="1"/>
      <c r="K148" s="23"/>
      <c r="L148" s="1"/>
      <c r="M148" s="1"/>
      <c r="N148" s="1"/>
    </row>
    <row r="149" customFormat="false" ht="17.25" hidden="false" customHeight="true" outlineLevel="0" collapsed="false">
      <c r="A149" s="14"/>
      <c r="B149" s="34"/>
      <c r="C149" s="123"/>
      <c r="D149" s="36"/>
      <c r="E149" s="36"/>
      <c r="F149" s="36"/>
      <c r="G149" s="35"/>
      <c r="H149" s="35"/>
      <c r="I149" s="1"/>
      <c r="J149" s="1"/>
      <c r="K149" s="23"/>
      <c r="L149" s="1"/>
      <c r="M149" s="1"/>
      <c r="N149" s="1"/>
    </row>
    <row r="150" customFormat="false" ht="17.25" hidden="false" customHeight="true" outlineLevel="0" collapsed="false">
      <c r="A150" s="14"/>
      <c r="B150" s="79"/>
      <c r="C150" s="79"/>
      <c r="D150" s="79"/>
      <c r="E150" s="79"/>
      <c r="F150" s="79"/>
      <c r="G150" s="69"/>
      <c r="H150" s="35"/>
      <c r="I150" s="1"/>
      <c r="J150" s="1"/>
      <c r="K150" s="23"/>
      <c r="L150" s="1"/>
      <c r="M150" s="1"/>
      <c r="N150" s="1"/>
    </row>
    <row r="151" customFormat="false" ht="17.25" hidden="false" customHeight="true" outlineLevel="0" collapsed="false">
      <c r="A151" s="14"/>
      <c r="B151" s="136" t="s">
        <v>156</v>
      </c>
      <c r="C151" s="79"/>
      <c r="D151" s="79"/>
      <c r="E151" s="79"/>
      <c r="F151" s="79"/>
      <c r="G151" s="69"/>
      <c r="H151" s="35"/>
      <c r="I151" s="1"/>
      <c r="J151" s="1"/>
      <c r="K151" s="23"/>
      <c r="L151" s="1"/>
      <c r="M151" s="1"/>
      <c r="N151" s="1"/>
    </row>
    <row r="152" customFormat="false" ht="17.25" hidden="false" customHeight="true" outlineLevel="0" collapsed="false">
      <c r="A152" s="14"/>
      <c r="B152" s="79" t="s">
        <v>129</v>
      </c>
      <c r="C152" s="137" t="n">
        <f aca="false">C103+C112+C120+C128+C138+C146</f>
        <v>2.2</v>
      </c>
      <c r="D152" s="138" t="s">
        <v>157</v>
      </c>
      <c r="E152" s="138"/>
      <c r="F152" s="108"/>
      <c r="G152" s="69"/>
      <c r="H152" s="35"/>
      <c r="I152" s="1"/>
      <c r="J152" s="24" t="str">
        <f aca="false">IF(($C$185=$AD$213),"Endergebnis:","")</f>
        <v/>
      </c>
      <c r="K152" s="112" t="str">
        <f aca="false">IF(($C$185=$AD$213),$C$163,"")</f>
        <v/>
      </c>
      <c r="L152" s="72"/>
      <c r="M152" s="26" t="str">
        <f aca="false">IF(($C$185=$AD$213),"€ kostet 1kg an fertigen Boilies","")</f>
        <v/>
      </c>
      <c r="N152" s="1"/>
    </row>
    <row r="153" customFormat="false" ht="17.25" hidden="false" customHeight="true" outlineLevel="0" collapsed="false">
      <c r="A153" s="14"/>
      <c r="B153" s="79" t="s">
        <v>158</v>
      </c>
      <c r="C153" s="129" t="n">
        <f aca="false">IF($D$5&lt;=0,"Es fehlen noch Eingaben! (siehe gelbe Felder)",C152/$D$5)</f>
        <v>2.2</v>
      </c>
      <c r="D153" s="139" t="s">
        <v>159</v>
      </c>
      <c r="E153" s="139"/>
      <c r="F153" s="120"/>
      <c r="G153" s="69"/>
      <c r="H153" s="35"/>
      <c r="I153" s="1"/>
      <c r="J153" s="1"/>
      <c r="K153" s="23"/>
      <c r="L153" s="1"/>
      <c r="M153" s="1"/>
      <c r="N153" s="1"/>
    </row>
    <row r="154" customFormat="false" ht="17.25" hidden="false" customHeight="true" outlineLevel="0" collapsed="false">
      <c r="A154" s="14"/>
      <c r="B154" s="79" t="s">
        <v>160</v>
      </c>
      <c r="C154" s="130" t="n">
        <f aca="false">IF($D$5&lt;=0,"Es fehlen noch Eingaben! (siehe gelbe Felder)",C152/($D$5*1.5))</f>
        <v>1.46666666666667</v>
      </c>
      <c r="D154" s="140" t="s">
        <v>161</v>
      </c>
      <c r="E154" s="140"/>
      <c r="F154" s="131"/>
      <c r="G154" s="69"/>
      <c r="H154" s="35"/>
      <c r="I154" s="1"/>
      <c r="J154" s="1"/>
      <c r="K154" s="23"/>
      <c r="L154" s="1"/>
      <c r="M154" s="1"/>
      <c r="N154" s="1"/>
    </row>
    <row r="155" customFormat="false" ht="17.25" hidden="false" customHeight="true" outlineLevel="0" collapsed="false">
      <c r="A155" s="14"/>
      <c r="B155" s="79"/>
      <c r="C155" s="79"/>
      <c r="D155" s="79"/>
      <c r="E155" s="79"/>
      <c r="F155" s="79"/>
      <c r="G155" s="69"/>
      <c r="H155" s="35"/>
      <c r="I155" s="1"/>
      <c r="J155" s="1"/>
      <c r="K155" s="23"/>
      <c r="L155" s="1"/>
      <c r="M155" s="1"/>
      <c r="N155" s="1"/>
    </row>
    <row r="156" customFormat="false" ht="17.25" hidden="false" customHeight="true" outlineLevel="0" collapsed="false">
      <c r="A156" s="14"/>
      <c r="B156" s="136" t="s">
        <v>162</v>
      </c>
      <c r="C156" s="79"/>
      <c r="D156" s="79"/>
      <c r="E156" s="79"/>
      <c r="F156" s="79"/>
      <c r="G156" s="69"/>
      <c r="H156" s="35"/>
      <c r="I156" s="1"/>
      <c r="J156" s="1"/>
      <c r="K156" s="23"/>
      <c r="L156" s="1"/>
      <c r="M156" s="1"/>
      <c r="N156" s="1"/>
    </row>
    <row r="157" customFormat="false" ht="17.25" hidden="false" customHeight="true" outlineLevel="0" collapsed="false">
      <c r="A157" s="14"/>
      <c r="B157" s="79" t="s">
        <v>163</v>
      </c>
      <c r="C157" s="141" t="n">
        <f aca="false">C152+I86</f>
        <v>2.2</v>
      </c>
      <c r="D157" s="52" t="s">
        <v>164</v>
      </c>
      <c r="E157" s="52"/>
      <c r="F157" s="142"/>
      <c r="G157" s="69"/>
      <c r="H157" s="35"/>
      <c r="I157" s="143" t="str">
        <f aca="false">IF(AND($C$157&gt;=300,($C$182=$AD$213)),"Anmerkung: Statt dessen kann man sich auch mindestens zwei SS 3000 kaufen!","")</f>
        <v/>
      </c>
      <c r="J157" s="143"/>
      <c r="K157" s="143"/>
      <c r="L157" s="1"/>
      <c r="M157" s="1"/>
      <c r="N157" s="1"/>
    </row>
    <row r="158" customFormat="false" ht="17.25" hidden="false" customHeight="true" outlineLevel="0" collapsed="false">
      <c r="A158" s="14"/>
      <c r="B158" s="79"/>
      <c r="C158" s="118"/>
      <c r="D158" s="79"/>
      <c r="E158" s="79"/>
      <c r="F158" s="79"/>
      <c r="G158" s="69"/>
      <c r="H158" s="35"/>
      <c r="I158" s="143"/>
      <c r="J158" s="143"/>
      <c r="K158" s="143"/>
      <c r="L158" s="1"/>
      <c r="M158" s="1"/>
      <c r="N158" s="1"/>
    </row>
    <row r="159" customFormat="false" ht="17.25" hidden="false" customHeight="true" outlineLevel="0" collapsed="false">
      <c r="A159" s="14"/>
      <c r="B159" s="36"/>
      <c r="C159" s="36"/>
      <c r="D159" s="36"/>
      <c r="E159" s="36"/>
      <c r="F159" s="36"/>
      <c r="G159" s="35"/>
      <c r="H159" s="35"/>
      <c r="I159" s="143"/>
      <c r="J159" s="143"/>
      <c r="K159" s="143"/>
      <c r="L159" s="1"/>
      <c r="M159" s="1"/>
      <c r="N159" s="1"/>
    </row>
    <row r="160" customFormat="false" ht="17.25" hidden="false" customHeight="true" outlineLevel="0" collapsed="false">
      <c r="A160" s="14"/>
      <c r="B160" s="79"/>
      <c r="C160" s="79"/>
      <c r="D160" s="79"/>
      <c r="E160" s="79"/>
      <c r="F160" s="79"/>
      <c r="G160" s="69"/>
      <c r="H160" s="35"/>
      <c r="I160" s="143"/>
      <c r="J160" s="143"/>
      <c r="K160" s="143"/>
      <c r="L160" s="1"/>
      <c r="M160" s="1"/>
      <c r="N160" s="1"/>
    </row>
    <row r="161" customFormat="false" ht="17.25" hidden="false" customHeight="true" outlineLevel="0" collapsed="false">
      <c r="A161" s="14"/>
      <c r="B161" s="92" t="s">
        <v>165</v>
      </c>
      <c r="C161" s="79"/>
      <c r="D161" s="144" t="n">
        <f aca="false">(1000+$C$100)/1000</f>
        <v>1.55</v>
      </c>
      <c r="E161" s="92" t="s">
        <v>166</v>
      </c>
      <c r="F161" s="92"/>
      <c r="G161" s="79"/>
      <c r="H161" s="36"/>
      <c r="I161" s="143"/>
      <c r="J161" s="143"/>
      <c r="K161" s="143"/>
      <c r="L161" s="32"/>
      <c r="M161" s="1"/>
      <c r="N161" s="1"/>
    </row>
    <row r="162" customFormat="false" ht="17.25" hidden="false" customHeight="true" outlineLevel="0" collapsed="false">
      <c r="A162" s="14"/>
      <c r="B162" s="136" t="s">
        <v>167</v>
      </c>
      <c r="C162" s="79"/>
      <c r="D162" s="79"/>
      <c r="E162" s="79"/>
      <c r="F162" s="79"/>
      <c r="G162" s="79"/>
      <c r="H162" s="36"/>
      <c r="I162" s="2"/>
      <c r="J162" s="2"/>
      <c r="K162" s="32"/>
      <c r="L162" s="32"/>
      <c r="M162" s="1"/>
      <c r="N162" s="1"/>
    </row>
    <row r="163" customFormat="false" ht="17.25" hidden="false" customHeight="true" outlineLevel="0" collapsed="false">
      <c r="A163" s="14"/>
      <c r="B163" s="136" t="s">
        <v>168</v>
      </c>
      <c r="C163" s="145" t="n">
        <f aca="false">IF($D$5&lt;=0,"Es fehlen noch Eingaben! (siehe gelbe Felder)",C157/($D$5*D161))</f>
        <v>1.41935483870968</v>
      </c>
      <c r="D163" s="79" t="s">
        <v>169</v>
      </c>
      <c r="E163" s="79"/>
      <c r="F163" s="79"/>
      <c r="G163" s="79"/>
      <c r="H163" s="36"/>
      <c r="I163" s="2"/>
      <c r="J163" s="2"/>
      <c r="K163" s="32"/>
      <c r="L163" s="32"/>
      <c r="M163" s="1"/>
      <c r="N163" s="1"/>
    </row>
    <row r="164" customFormat="false" ht="17.25" hidden="false" customHeight="true" outlineLevel="0" collapsed="false">
      <c r="A164" s="14"/>
      <c r="B164" s="79"/>
      <c r="C164" s="2"/>
      <c r="D164" s="79" t="s">
        <v>170</v>
      </c>
      <c r="E164" s="79"/>
      <c r="F164" s="79"/>
      <c r="G164" s="79"/>
      <c r="H164" s="36"/>
      <c r="I164" s="2"/>
      <c r="J164" s="2"/>
      <c r="K164" s="32"/>
      <c r="L164" s="32"/>
      <c r="M164" s="1"/>
      <c r="N164" s="1"/>
    </row>
    <row r="165" customFormat="false" ht="17.25" hidden="false" customHeight="true" outlineLevel="0" collapsed="false">
      <c r="A165" s="14"/>
      <c r="B165" s="79"/>
      <c r="C165" s="79"/>
      <c r="D165" s="79"/>
      <c r="E165" s="79"/>
      <c r="F165" s="79"/>
      <c r="G165" s="79"/>
      <c r="H165" s="36"/>
      <c r="I165" s="2"/>
      <c r="J165" s="2"/>
      <c r="K165" s="146"/>
      <c r="L165" s="32"/>
      <c r="M165" s="1"/>
      <c r="N165" s="1"/>
    </row>
    <row r="166" customFormat="false" ht="15.75" hidden="false" customHeight="true" outlineLevel="0" collapsed="false">
      <c r="A166" s="14"/>
      <c r="B166" s="36"/>
      <c r="C166" s="36"/>
      <c r="D166" s="36"/>
      <c r="E166" s="36"/>
      <c r="F166" s="36"/>
      <c r="G166" s="35"/>
      <c r="H166" s="35"/>
      <c r="I166" s="1"/>
      <c r="J166" s="2"/>
      <c r="K166" s="32"/>
      <c r="L166" s="1"/>
      <c r="M166" s="1"/>
      <c r="N166" s="1"/>
    </row>
    <row r="167" customFormat="false" ht="15.75" hidden="false" customHeight="true" outlineLevel="0" collapsed="false">
      <c r="A167" s="14"/>
      <c r="B167" s="79"/>
      <c r="C167" s="79"/>
      <c r="D167" s="79"/>
      <c r="E167" s="79"/>
      <c r="F167" s="79"/>
      <c r="G167" s="69"/>
      <c r="H167" s="35"/>
      <c r="I167" s="1"/>
      <c r="J167" s="2"/>
      <c r="K167" s="32"/>
      <c r="L167" s="1"/>
      <c r="M167" s="1"/>
      <c r="N167" s="1"/>
    </row>
    <row r="168" customFormat="false" ht="17.25" hidden="false" customHeight="true" outlineLevel="0" collapsed="false">
      <c r="A168" s="14"/>
      <c r="B168" s="136" t="s">
        <v>171</v>
      </c>
      <c r="C168" s="79"/>
      <c r="D168" s="79"/>
      <c r="E168" s="79"/>
      <c r="F168" s="79"/>
      <c r="G168" s="1"/>
      <c r="H168" s="14"/>
      <c r="I168" s="1"/>
      <c r="J168" s="2"/>
      <c r="K168" s="32"/>
      <c r="L168" s="1"/>
      <c r="M168" s="1"/>
      <c r="N168" s="1"/>
    </row>
    <row r="169" customFormat="false" ht="17.25" hidden="false" customHeight="true" outlineLevel="0" collapsed="false">
      <c r="A169" s="14"/>
      <c r="B169" s="147" t="str">
        <f aca="false">IF($F$180,(IF((((B170)="")*AND(B171="")*AND(B172="")*AND(B173="")),"Keine: Alles in Ordnung.","")),"Deaktiviert")</f>
        <v/>
      </c>
      <c r="C169" s="79"/>
      <c r="D169" s="79"/>
      <c r="E169" s="79"/>
      <c r="F169" s="79"/>
      <c r="G169" s="1"/>
      <c r="H169" s="14"/>
      <c r="I169" s="1"/>
      <c r="J169" s="2"/>
      <c r="K169" s="23"/>
      <c r="L169" s="1"/>
      <c r="M169" s="1"/>
      <c r="N169" s="1"/>
    </row>
    <row r="170" customFormat="false" ht="17.25" hidden="false" customHeight="true" outlineLevel="0" collapsed="false">
      <c r="A170" s="14"/>
      <c r="B170" s="148" t="str">
        <f aca="false">IF(AND(D84&gt;100,$F$180),"Über 100% Gesamtmenge (siehe gelb markierte Felder weiter oben)!","")</f>
        <v/>
      </c>
      <c r="C170" s="148"/>
      <c r="D170" s="148"/>
      <c r="E170" s="148"/>
      <c r="F170" s="149"/>
      <c r="G170" s="1"/>
      <c r="H170" s="14"/>
      <c r="I170" s="1"/>
      <c r="J170" s="1"/>
      <c r="K170" s="23"/>
      <c r="L170" s="1"/>
      <c r="M170" s="1"/>
      <c r="N170" s="1"/>
    </row>
    <row r="171" customFormat="false" ht="17.25" hidden="false" customHeight="true" outlineLevel="0" collapsed="false">
      <c r="A171" s="14"/>
      <c r="B171" s="148" t="str">
        <f aca="false">IF(AND($F$180,SUM(O8:O81)&gt;0),"Die empf. Dos. wurde überschritten (siehe gelb markierte Felder oben rechts)","")</f>
        <v/>
      </c>
      <c r="C171" s="148"/>
      <c r="D171" s="148"/>
      <c r="E171" s="148"/>
      <c r="F171" s="149"/>
      <c r="G171" s="1"/>
      <c r="H171" s="14"/>
      <c r="I171" s="1"/>
      <c r="J171" s="1"/>
      <c r="K171" s="23"/>
      <c r="L171" s="1"/>
      <c r="M171" s="1"/>
      <c r="N171" s="1"/>
    </row>
    <row r="172" customFormat="false" ht="17.25" hidden="false" customHeight="true" outlineLevel="0" collapsed="false">
      <c r="A172" s="14"/>
      <c r="B172" s="150" t="str">
        <f aca="false">IF(AND($F$180,$D$84&lt;100),"100% Gesamtenge wurden noch nicht erreicht!","")</f>
        <v>100% Gesamtenge wurden noch nicht erreicht!</v>
      </c>
      <c r="C172" s="150"/>
      <c r="D172" s="150"/>
      <c r="E172" s="150"/>
      <c r="F172" s="149"/>
      <c r="G172" s="1"/>
      <c r="H172" s="14"/>
      <c r="I172" s="1"/>
      <c r="J172" s="1"/>
      <c r="K172" s="23"/>
      <c r="L172" s="1"/>
      <c r="M172" s="1"/>
      <c r="N172" s="1"/>
    </row>
    <row r="173" customFormat="false" ht="17.25" hidden="false" customHeight="true" outlineLevel="0" collapsed="false">
      <c r="A173" s="14"/>
      <c r="B173" s="148" t="str">
        <f aca="false">IF(AND($F$180,D5&lt;=0),"Bitte im ersten grünen Feld ganz oben eintragen wieviel kg man braucht","")</f>
        <v/>
      </c>
      <c r="C173" s="148"/>
      <c r="D173" s="148"/>
      <c r="E173" s="148"/>
      <c r="F173" s="149"/>
      <c r="G173" s="1"/>
      <c r="H173" s="14"/>
      <c r="I173" s="1"/>
      <c r="J173" s="1"/>
      <c r="K173" s="23"/>
      <c r="L173" s="1"/>
      <c r="M173" s="1"/>
      <c r="N173" s="1"/>
    </row>
    <row r="174" customFormat="false" ht="17.25" hidden="false" customHeight="true" outlineLevel="0" collapsed="false">
      <c r="A174" s="14"/>
      <c r="B174" s="151"/>
      <c r="C174" s="149"/>
      <c r="D174" s="149"/>
      <c r="E174" s="149"/>
      <c r="F174" s="149"/>
      <c r="G174" s="1"/>
      <c r="H174" s="14"/>
      <c r="I174" s="1"/>
      <c r="J174" s="1"/>
      <c r="K174" s="23"/>
      <c r="L174" s="1"/>
      <c r="M174" s="1"/>
      <c r="N174" s="1"/>
    </row>
    <row r="175" customFormat="false" ht="17.25" hidden="false" customHeight="true" outlineLevel="0" collapsed="false">
      <c r="A175" s="14"/>
      <c r="B175" s="152"/>
      <c r="C175" s="153"/>
      <c r="D175" s="153"/>
      <c r="E175" s="153"/>
      <c r="F175" s="153"/>
      <c r="G175" s="14"/>
      <c r="H175" s="14"/>
      <c r="I175" s="1"/>
      <c r="J175" s="1"/>
      <c r="K175" s="23"/>
      <c r="L175" s="1"/>
      <c r="M175" s="1"/>
      <c r="N175" s="1"/>
    </row>
    <row r="176" customFormat="false" ht="17.25" hidden="false" customHeight="true" outlineLevel="0" collapsed="false">
      <c r="A176" s="14"/>
      <c r="B176" s="154" t="s">
        <v>172</v>
      </c>
      <c r="C176" s="2"/>
      <c r="D176" s="2"/>
      <c r="E176" s="2"/>
      <c r="F176" s="2"/>
      <c r="G176" s="1"/>
      <c r="H176" s="14"/>
      <c r="I176" s="1"/>
      <c r="J176" s="1"/>
      <c r="K176" s="23"/>
      <c r="L176" s="1"/>
      <c r="M176" s="1"/>
      <c r="N176" s="1"/>
    </row>
    <row r="177" customFormat="false" ht="17.25" hidden="false" customHeight="true" outlineLevel="0" collapsed="false">
      <c r="A177" s="14"/>
      <c r="B177" s="136"/>
      <c r="C177" s="79"/>
      <c r="D177" s="2"/>
      <c r="E177" s="2"/>
      <c r="F177" s="2"/>
      <c r="G177" s="1"/>
      <c r="H177" s="14"/>
      <c r="I177" s="1"/>
      <c r="J177" s="1"/>
      <c r="K177" s="23"/>
      <c r="L177" s="1"/>
      <c r="M177" s="1"/>
      <c r="N177" s="1"/>
    </row>
    <row r="178" customFormat="false" ht="17.25" hidden="false" customHeight="true" outlineLevel="0" collapsed="false">
      <c r="A178" s="14"/>
      <c r="B178" s="92"/>
      <c r="C178" s="155" t="s">
        <v>173</v>
      </c>
      <c r="D178" s="2"/>
      <c r="E178" s="2"/>
      <c r="F178" s="2"/>
      <c r="G178" s="1"/>
      <c r="H178" s="14"/>
      <c r="I178" s="1"/>
      <c r="J178" s="1"/>
      <c r="K178" s="23"/>
      <c r="L178" s="1"/>
      <c r="M178" s="1"/>
      <c r="N178" s="1"/>
    </row>
    <row r="179" customFormat="false" ht="17.25" hidden="false" customHeight="true" outlineLevel="0" collapsed="false">
      <c r="A179" s="14"/>
      <c r="B179" s="2"/>
      <c r="C179" s="31" t="str">
        <f aca="false">IF(C178=$AD$213,"","te-am advertizat!!")</f>
        <v/>
      </c>
      <c r="D179" s="2"/>
      <c r="E179" s="2"/>
      <c r="F179" s="2"/>
      <c r="G179" s="1"/>
      <c r="H179" s="14"/>
      <c r="I179" s="1"/>
      <c r="J179" s="1"/>
      <c r="K179" s="23"/>
      <c r="L179" s="1"/>
      <c r="M179" s="1"/>
      <c r="N179" s="1"/>
    </row>
    <row r="180" customFormat="false" ht="17.25" hidden="false" customHeight="true" outlineLevel="0" collapsed="false">
      <c r="A180" s="14"/>
      <c r="B180" s="92"/>
      <c r="C180" s="155" t="s">
        <v>173</v>
      </c>
      <c r="D180" s="2"/>
      <c r="E180" s="2"/>
      <c r="F180" s="156" t="n">
        <f aca="false">$C$180=$AD$213</f>
        <v>1</v>
      </c>
      <c r="G180" s="1"/>
      <c r="H180" s="14"/>
      <c r="I180" s="1"/>
      <c r="J180" s="1"/>
      <c r="K180" s="23"/>
      <c r="L180" s="1"/>
      <c r="M180" s="1"/>
      <c r="N180" s="1"/>
    </row>
    <row r="181" customFormat="false" ht="17.25" hidden="false" customHeight="true" outlineLevel="0" collapsed="false">
      <c r="A181" s="14"/>
      <c r="B181" s="2"/>
      <c r="C181" s="31"/>
      <c r="D181" s="2"/>
      <c r="E181" s="2"/>
      <c r="F181" s="2"/>
      <c r="G181" s="1"/>
      <c r="H181" s="14"/>
      <c r="I181" s="1"/>
      <c r="J181" s="1"/>
      <c r="K181" s="23"/>
      <c r="L181" s="1"/>
      <c r="M181" s="1"/>
      <c r="N181" s="1"/>
    </row>
    <row r="182" customFormat="false" ht="17.25" hidden="false" customHeight="true" outlineLevel="0" collapsed="false">
      <c r="A182" s="14"/>
      <c r="B182" s="92"/>
      <c r="C182" s="155" t="s">
        <v>173</v>
      </c>
      <c r="D182" s="2"/>
      <c r="E182" s="79"/>
      <c r="F182" s="79"/>
      <c r="G182" s="1"/>
      <c r="H182" s="14"/>
      <c r="I182" s="1"/>
      <c r="J182" s="1"/>
      <c r="K182" s="23"/>
      <c r="L182" s="1"/>
      <c r="M182" s="1"/>
      <c r="N182" s="1"/>
    </row>
    <row r="183" customFormat="false" ht="17.25" hidden="false" customHeight="true" outlineLevel="0" collapsed="false">
      <c r="A183" s="14"/>
      <c r="B183" s="79"/>
      <c r="C183" s="31" t="str">
        <f aca="false">IF(C182=$AD$213,"","Oaaaaach!")</f>
        <v/>
      </c>
      <c r="D183" s="79"/>
      <c r="E183" s="79"/>
      <c r="F183" s="79"/>
      <c r="G183" s="1"/>
      <c r="H183" s="14"/>
      <c r="I183" s="1"/>
      <c r="J183" s="1"/>
      <c r="K183" s="23"/>
      <c r="L183" s="1"/>
      <c r="M183" s="1"/>
      <c r="N183" s="1"/>
    </row>
    <row r="184" customFormat="false" ht="17.25" hidden="false" customHeight="true" outlineLevel="0" collapsed="false">
      <c r="A184" s="14"/>
      <c r="B184" s="92"/>
      <c r="C184" s="2"/>
      <c r="D184" s="2"/>
      <c r="E184" s="2"/>
      <c r="F184" s="2"/>
      <c r="G184" s="1"/>
      <c r="H184" s="14"/>
      <c r="I184" s="1"/>
      <c r="J184" s="1"/>
      <c r="K184" s="23"/>
      <c r="L184" s="1"/>
      <c r="M184" s="1"/>
      <c r="N184" s="1"/>
    </row>
    <row r="185" customFormat="false" ht="17.25" hidden="false" customHeight="true" outlineLevel="0" collapsed="false">
      <c r="A185" s="14"/>
      <c r="B185" s="92"/>
      <c r="C185" s="155" t="s">
        <v>174</v>
      </c>
      <c r="D185" s="2"/>
      <c r="E185" s="2"/>
      <c r="F185" s="2"/>
      <c r="G185" s="1"/>
      <c r="H185" s="14"/>
      <c r="I185" s="1"/>
      <c r="J185" s="1"/>
      <c r="K185" s="23"/>
      <c r="L185" s="1"/>
      <c r="M185" s="1"/>
      <c r="N185" s="1"/>
    </row>
    <row r="186" customFormat="false" ht="17.25" hidden="false" customHeight="true" outlineLevel="0" collapsed="false">
      <c r="A186" s="14"/>
      <c r="B186" s="92"/>
      <c r="C186" s="92"/>
      <c r="D186" s="2"/>
      <c r="E186" s="2"/>
      <c r="F186" s="2"/>
      <c r="G186" s="1"/>
      <c r="H186" s="14"/>
      <c r="I186" s="1"/>
      <c r="J186" s="1"/>
      <c r="K186" s="23"/>
      <c r="L186" s="1"/>
      <c r="M186" s="1"/>
      <c r="N186" s="1"/>
    </row>
    <row r="187" customFormat="false" ht="15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"/>
      <c r="J187" s="1"/>
      <c r="K187" s="23"/>
      <c r="L187" s="1"/>
      <c r="M187" s="1"/>
      <c r="N187" s="1"/>
    </row>
    <row r="188" customFormat="false" ht="15" hidden="false" customHeight="false" outlineLevel="0" collapsed="false">
      <c r="A188" s="14"/>
      <c r="B188" s="69"/>
      <c r="C188" s="69"/>
      <c r="D188" s="157"/>
      <c r="E188" s="69"/>
      <c r="F188" s="69"/>
      <c r="G188" s="69"/>
      <c r="H188" s="14"/>
      <c r="I188" s="1"/>
      <c r="J188" s="1"/>
      <c r="K188" s="23"/>
      <c r="L188" s="1"/>
      <c r="M188" s="1"/>
      <c r="N188" s="1"/>
    </row>
    <row r="189" customFormat="false" ht="15.75" hidden="false" customHeight="false" outlineLevel="0" collapsed="false">
      <c r="A189" s="14"/>
      <c r="B189" s="158" t="s">
        <v>175</v>
      </c>
      <c r="C189" s="69"/>
      <c r="D189" s="159" t="s">
        <v>176</v>
      </c>
      <c r="E189" s="158"/>
      <c r="F189" s="69"/>
      <c r="G189" s="69"/>
      <c r="H189" s="14"/>
      <c r="I189" s="1"/>
      <c r="J189" s="1"/>
      <c r="K189" s="23"/>
      <c r="L189" s="1"/>
      <c r="M189" s="1"/>
      <c r="N189" s="1"/>
    </row>
    <row r="190" customFormat="false" ht="15.75" hidden="false" customHeight="false" outlineLevel="0" collapsed="false">
      <c r="A190" s="14"/>
      <c r="B190" s="69" t="s">
        <v>177</v>
      </c>
      <c r="C190" s="69"/>
      <c r="D190" s="157" t="s">
        <v>177</v>
      </c>
      <c r="E190" s="69"/>
      <c r="F190" s="69" t="s">
        <v>178</v>
      </c>
      <c r="G190" s="69" t="s">
        <v>179</v>
      </c>
      <c r="H190" s="14"/>
      <c r="I190" s="1"/>
      <c r="J190" s="1"/>
      <c r="K190" s="23"/>
      <c r="L190" s="1"/>
      <c r="M190" s="1"/>
      <c r="N190" s="1"/>
    </row>
    <row r="191" customFormat="false" ht="15.75" hidden="false" customHeight="false" outlineLevel="0" collapsed="false">
      <c r="A191" s="14"/>
      <c r="B191" s="67" t="s">
        <v>29</v>
      </c>
      <c r="C191" s="160" t="n">
        <v>0.12</v>
      </c>
      <c r="D191" s="161" t="s">
        <v>29</v>
      </c>
      <c r="E191" s="162"/>
      <c r="F191" s="163" t="n">
        <v>10</v>
      </c>
      <c r="G191" s="163" t="n">
        <v>45</v>
      </c>
      <c r="H191" s="14"/>
      <c r="I191" s="1"/>
      <c r="J191" s="1"/>
      <c r="K191" s="23"/>
      <c r="L191" s="1"/>
      <c r="M191" s="1"/>
      <c r="N191" s="1"/>
    </row>
    <row r="192" customFormat="false" ht="15.75" hidden="false" customHeight="false" outlineLevel="0" collapsed="false">
      <c r="A192" s="14"/>
      <c r="B192" s="164" t="s">
        <v>115</v>
      </c>
      <c r="C192" s="160" t="n">
        <v>0.01</v>
      </c>
      <c r="D192" s="161" t="s">
        <v>180</v>
      </c>
      <c r="E192" s="165"/>
      <c r="F192" s="163" t="n">
        <v>40</v>
      </c>
      <c r="G192" s="163" t="n">
        <v>65</v>
      </c>
      <c r="H192" s="14"/>
      <c r="I192" s="1"/>
      <c r="J192" s="1"/>
      <c r="K192" s="23"/>
      <c r="L192" s="1"/>
      <c r="M192" s="1"/>
      <c r="N192" s="1"/>
    </row>
    <row r="193" customFormat="false" ht="15.75" hidden="false" customHeight="false" outlineLevel="0" collapsed="false">
      <c r="A193" s="14"/>
      <c r="B193" s="67" t="s">
        <v>31</v>
      </c>
      <c r="C193" s="160" t="n">
        <v>0.1</v>
      </c>
      <c r="D193" s="166" t="s">
        <v>31</v>
      </c>
      <c r="E193" s="167"/>
      <c r="F193" s="163" t="n">
        <v>0</v>
      </c>
      <c r="G193" s="163" t="n">
        <v>10</v>
      </c>
      <c r="H193" s="14"/>
      <c r="I193" s="1"/>
      <c r="J193" s="1"/>
      <c r="K193" s="23"/>
      <c r="L193" s="1"/>
      <c r="M193" s="1"/>
      <c r="N193" s="1"/>
    </row>
    <row r="194" customFormat="false" ht="15.75" hidden="false" customHeight="false" outlineLevel="0" collapsed="false">
      <c r="A194" s="14"/>
      <c r="B194" s="67" t="s">
        <v>181</v>
      </c>
      <c r="C194" s="160" t="n">
        <v>0.01</v>
      </c>
      <c r="D194" s="166" t="s">
        <v>182</v>
      </c>
      <c r="E194" s="167"/>
      <c r="F194" s="163" t="n">
        <v>0</v>
      </c>
      <c r="G194" s="163" t="n">
        <v>10</v>
      </c>
      <c r="H194" s="14"/>
      <c r="I194" s="1"/>
      <c r="J194" s="1"/>
      <c r="K194" s="23"/>
      <c r="L194" s="1"/>
      <c r="M194" s="1"/>
      <c r="N194" s="1"/>
    </row>
    <row r="195" customFormat="false" ht="16.5" hidden="false" customHeight="false" outlineLevel="0" collapsed="false">
      <c r="A195" s="14"/>
      <c r="B195" s="168" t="s">
        <v>122</v>
      </c>
      <c r="C195" s="162"/>
      <c r="D195" s="169"/>
      <c r="E195" s="162"/>
      <c r="F195" s="67"/>
      <c r="G195" s="67"/>
      <c r="H195" s="14"/>
      <c r="I195" s="1"/>
      <c r="J195" s="1"/>
      <c r="K195" s="23"/>
      <c r="L195" s="1"/>
      <c r="M195" s="1"/>
      <c r="N195" s="1"/>
    </row>
    <row r="196" customFormat="false" ht="15.75" hidden="false" customHeight="false" outlineLevel="0" collapsed="false">
      <c r="A196" s="14"/>
      <c r="B196" s="67" t="s">
        <v>183</v>
      </c>
      <c r="C196" s="170" t="n">
        <v>475</v>
      </c>
      <c r="D196" s="101"/>
      <c r="E196" s="162"/>
      <c r="F196" s="67"/>
      <c r="G196" s="67"/>
      <c r="H196" s="14"/>
      <c r="I196" s="1"/>
      <c r="J196" s="1"/>
      <c r="K196" s="23"/>
      <c r="L196" s="1"/>
      <c r="M196" s="1"/>
      <c r="N196" s="1"/>
    </row>
    <row r="197" customFormat="false" ht="15.75" hidden="false" customHeight="false" outlineLevel="0" collapsed="false">
      <c r="A197" s="14"/>
      <c r="B197" s="67" t="s">
        <v>184</v>
      </c>
      <c r="C197" s="170" t="n">
        <v>550</v>
      </c>
      <c r="D197" s="101"/>
      <c r="E197" s="162"/>
      <c r="F197" s="67"/>
      <c r="G197" s="67"/>
      <c r="H197" s="14"/>
      <c r="I197" s="1"/>
      <c r="J197" s="1"/>
      <c r="K197" s="23"/>
      <c r="L197" s="1"/>
      <c r="M197" s="1"/>
      <c r="N197" s="1"/>
    </row>
    <row r="198" customFormat="false" ht="15.75" hidden="false" customHeight="false" outlineLevel="0" collapsed="false">
      <c r="A198" s="14"/>
      <c r="B198" s="67" t="s">
        <v>185</v>
      </c>
      <c r="C198" s="170" t="n">
        <v>650</v>
      </c>
      <c r="D198" s="101"/>
      <c r="E198" s="162"/>
      <c r="F198" s="67"/>
      <c r="G198" s="67"/>
      <c r="H198" s="14"/>
      <c r="I198" s="1"/>
      <c r="J198" s="1"/>
      <c r="K198" s="23"/>
      <c r="L198" s="1"/>
      <c r="M198" s="1"/>
      <c r="N198" s="1"/>
    </row>
    <row r="199" customFormat="false" ht="15.75" hidden="false" customHeight="false" outlineLevel="0" collapsed="false">
      <c r="A199" s="14"/>
      <c r="B199" s="67" t="s">
        <v>186</v>
      </c>
      <c r="C199" s="170" t="n">
        <v>750</v>
      </c>
      <c r="D199" s="2"/>
      <c r="E199" s="2"/>
      <c r="F199" s="2"/>
      <c r="G199" s="2"/>
      <c r="H199" s="14"/>
      <c r="I199" s="1"/>
      <c r="J199" s="1"/>
      <c r="K199" s="23"/>
      <c r="L199" s="1"/>
      <c r="M199" s="1"/>
      <c r="N199" s="1"/>
    </row>
    <row r="200" customFormat="false" ht="15" hidden="false" customHeight="false" outlineLevel="0" collapsed="false">
      <c r="A200" s="14"/>
      <c r="B200" s="1"/>
      <c r="C200" s="1"/>
      <c r="D200" s="157"/>
      <c r="E200" s="69"/>
      <c r="F200" s="69"/>
      <c r="G200" s="69"/>
      <c r="H200" s="14"/>
      <c r="I200" s="1"/>
      <c r="J200" s="1"/>
      <c r="K200" s="23"/>
      <c r="L200" s="1"/>
      <c r="M200" s="1"/>
      <c r="N200" s="1"/>
    </row>
    <row r="201" customFormat="false" ht="15" hidden="false" customHeight="false" outlineLevel="0" collapsed="false">
      <c r="A201" s="14"/>
      <c r="B201" s="35"/>
      <c r="C201" s="35"/>
      <c r="D201" s="35"/>
      <c r="E201" s="35"/>
      <c r="F201" s="35"/>
      <c r="G201" s="35"/>
      <c r="H201" s="14"/>
      <c r="I201" s="1"/>
      <c r="J201" s="1"/>
      <c r="K201" s="23"/>
      <c r="L201" s="1"/>
      <c r="M201" s="1"/>
      <c r="N201" s="1"/>
    </row>
    <row r="202" customFormat="false" ht="12.75" hidden="false" customHeight="false" outlineLevel="0" collapsed="false">
      <c r="A202" s="14"/>
      <c r="B202" s="1"/>
      <c r="C202" s="1"/>
      <c r="D202" s="1"/>
      <c r="E202" s="1"/>
      <c r="F202" s="1"/>
      <c r="G202" s="1"/>
      <c r="H202" s="14"/>
      <c r="I202" s="1"/>
      <c r="J202" s="1"/>
      <c r="K202" s="23"/>
      <c r="L202" s="1"/>
      <c r="M202" s="1"/>
      <c r="N202" s="1"/>
    </row>
    <row r="203" customFormat="false" ht="15.75" hidden="false" customHeight="false" outlineLevel="0" collapsed="false">
      <c r="A203" s="14"/>
      <c r="B203" s="158"/>
      <c r="C203" s="1"/>
      <c r="D203" s="1"/>
      <c r="E203" s="1"/>
      <c r="F203" s="1"/>
      <c r="G203" s="1"/>
      <c r="H203" s="14"/>
      <c r="I203" s="1"/>
      <c r="J203" s="1"/>
      <c r="K203" s="23"/>
      <c r="L203" s="1"/>
      <c r="M203" s="1"/>
      <c r="N203" s="1"/>
    </row>
    <row r="204" customFormat="false" ht="12.75" hidden="false" customHeight="false" outlineLevel="0" collapsed="false">
      <c r="A204" s="14"/>
      <c r="B204" s="1"/>
      <c r="C204" s="1"/>
      <c r="D204" s="1"/>
      <c r="E204" s="1"/>
      <c r="F204" s="1"/>
      <c r="G204" s="1"/>
      <c r="H204" s="14"/>
      <c r="I204" s="1"/>
      <c r="J204" s="1"/>
      <c r="K204" s="23"/>
      <c r="L204" s="1"/>
      <c r="M204" s="1"/>
      <c r="N204" s="1"/>
      <c r="AD204" s="15" t="s">
        <v>187</v>
      </c>
    </row>
    <row r="205" customFormat="false" ht="15" hidden="false" customHeight="false" outlineLevel="0" collapsed="false">
      <c r="A205" s="14"/>
      <c r="B205" s="69"/>
      <c r="C205" s="1"/>
      <c r="D205" s="1"/>
      <c r="E205" s="1"/>
      <c r="F205" s="1"/>
      <c r="G205" s="1"/>
      <c r="H205" s="14"/>
      <c r="I205" s="1"/>
      <c r="J205" s="1"/>
      <c r="K205" s="23"/>
      <c r="L205" s="1"/>
      <c r="M205" s="1"/>
      <c r="N205" s="1"/>
      <c r="AD205" s="15" t="s">
        <v>188</v>
      </c>
    </row>
    <row r="206" customFormat="false" ht="12.75" hidden="false" customHeight="false" outlineLevel="0" collapsed="false">
      <c r="A206" s="14"/>
      <c r="B206" s="171"/>
      <c r="C206" s="1"/>
      <c r="D206" s="1"/>
      <c r="E206" s="1"/>
      <c r="F206" s="1"/>
      <c r="G206" s="1"/>
      <c r="H206" s="14"/>
      <c r="I206" s="1"/>
      <c r="J206" s="1"/>
      <c r="K206" s="23"/>
      <c r="L206" s="1"/>
      <c r="M206" s="1"/>
      <c r="N206" s="1"/>
      <c r="AD206" s="15" t="s">
        <v>189</v>
      </c>
    </row>
    <row r="207" customFormat="false" ht="12.75" hidden="false" customHeight="false" outlineLevel="0" collapsed="false">
      <c r="A207" s="14"/>
      <c r="B207" s="1"/>
      <c r="C207" s="1"/>
      <c r="D207" s="1"/>
      <c r="E207" s="1"/>
      <c r="F207" s="1"/>
      <c r="G207" s="1"/>
      <c r="H207" s="14"/>
      <c r="I207" s="1"/>
      <c r="J207" s="1"/>
      <c r="K207" s="23"/>
      <c r="L207" s="1"/>
      <c r="M207" s="1"/>
      <c r="N207" s="1"/>
      <c r="AD207" s="15" t="s">
        <v>190</v>
      </c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"/>
      <c r="J208" s="1"/>
      <c r="K208" s="23"/>
      <c r="L208" s="1"/>
      <c r="M208" s="1"/>
      <c r="N208" s="1"/>
      <c r="AD208" s="15" t="s">
        <v>191</v>
      </c>
    </row>
    <row r="209" customFormat="false" ht="12.75" hidden="false" customHeight="false" outlineLevel="0" collapsed="false">
      <c r="A209" s="14"/>
      <c r="B209" s="1"/>
      <c r="C209" s="1"/>
      <c r="D209" s="1"/>
      <c r="E209" s="1"/>
      <c r="F209" s="1"/>
      <c r="G209" s="1"/>
      <c r="H209" s="14"/>
      <c r="I209" s="1"/>
      <c r="J209" s="1"/>
      <c r="K209" s="23"/>
      <c r="L209" s="1"/>
      <c r="M209" s="1"/>
      <c r="N209" s="1"/>
    </row>
    <row r="210" customFormat="false" ht="15.75" hidden="false" customHeight="false" outlineLevel="0" collapsed="false">
      <c r="A210" s="14"/>
      <c r="B210" s="158" t="s">
        <v>192</v>
      </c>
      <c r="C210" s="1"/>
      <c r="D210" s="1"/>
      <c r="E210" s="1"/>
      <c r="F210" s="1"/>
      <c r="G210" s="1"/>
      <c r="H210" s="14"/>
      <c r="I210" s="1"/>
      <c r="J210" s="1"/>
      <c r="K210" s="23"/>
      <c r="L210" s="1"/>
      <c r="M210" s="1"/>
      <c r="N210" s="1"/>
    </row>
    <row r="211" customFormat="false" ht="12.75" hidden="false" customHeight="false" outlineLevel="0" collapsed="false">
      <c r="A211" s="14"/>
      <c r="B211" s="1"/>
      <c r="C211" s="1"/>
      <c r="D211" s="1"/>
      <c r="E211" s="1"/>
      <c r="F211" s="1"/>
      <c r="G211" s="1"/>
      <c r="H211" s="14"/>
      <c r="I211" s="1"/>
      <c r="J211" s="1"/>
      <c r="K211" s="23"/>
      <c r="L211" s="1"/>
      <c r="M211" s="1"/>
      <c r="N211" s="1"/>
    </row>
    <row r="212" customFormat="false" ht="15" hidden="false" customHeight="false" outlineLevel="0" collapsed="false">
      <c r="A212" s="14"/>
      <c r="B212" s="69" t="s">
        <v>193</v>
      </c>
      <c r="C212" s="1"/>
      <c r="D212" s="1"/>
      <c r="E212" s="1"/>
      <c r="F212" s="1"/>
      <c r="G212" s="1"/>
      <c r="H212" s="14"/>
      <c r="I212" s="1"/>
      <c r="J212" s="1"/>
      <c r="K212" s="23"/>
      <c r="L212" s="1"/>
      <c r="M212" s="1"/>
      <c r="N212" s="1"/>
    </row>
    <row r="213" customFormat="false" ht="15" hidden="false" customHeight="false" outlineLevel="0" collapsed="false">
      <c r="A213" s="14"/>
      <c r="B213" s="69" t="s">
        <v>194</v>
      </c>
      <c r="C213" s="1"/>
      <c r="D213" s="1"/>
      <c r="E213" s="1"/>
      <c r="F213" s="1"/>
      <c r="G213" s="1"/>
      <c r="H213" s="14"/>
      <c r="I213" s="1"/>
      <c r="J213" s="1"/>
      <c r="K213" s="23"/>
      <c r="L213" s="1"/>
      <c r="M213" s="1"/>
      <c r="N213" s="1"/>
      <c r="AD213" s="0" t="s">
        <v>173</v>
      </c>
    </row>
    <row r="214" customFormat="false" ht="15" hidden="false" customHeight="false" outlineLevel="0" collapsed="false">
      <c r="A214" s="14"/>
      <c r="B214" s="69" t="s">
        <v>195</v>
      </c>
      <c r="C214" s="1"/>
      <c r="D214" s="1"/>
      <c r="E214" s="1"/>
      <c r="F214" s="1"/>
      <c r="G214" s="1"/>
      <c r="H214" s="14"/>
      <c r="I214" s="1"/>
      <c r="J214" s="1"/>
      <c r="K214" s="23"/>
      <c r="L214" s="1"/>
      <c r="M214" s="1"/>
      <c r="N214" s="1"/>
      <c r="AD214" s="0" t="s">
        <v>174</v>
      </c>
    </row>
    <row r="215" customFormat="false" ht="12.75" hidden="false" customHeight="false" outlineLevel="0" collapsed="false">
      <c r="A215" s="14"/>
      <c r="B215" s="1"/>
      <c r="C215" s="1"/>
      <c r="D215" s="1"/>
      <c r="E215" s="1"/>
      <c r="F215" s="1"/>
      <c r="G215" s="1"/>
      <c r="H215" s="14"/>
      <c r="I215" s="1"/>
      <c r="J215" s="1"/>
      <c r="K215" s="23"/>
      <c r="L215" s="1"/>
      <c r="M215" s="1"/>
      <c r="N215" s="1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"/>
      <c r="J216" s="1"/>
      <c r="K216" s="23"/>
      <c r="L216" s="1"/>
      <c r="M216" s="1"/>
      <c r="N216" s="1"/>
      <c r="AD216" s="0" t="n">
        <f aca="false">IF(C178=AD213,1000,0)</f>
        <v>1000</v>
      </c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23"/>
      <c r="L217" s="1"/>
      <c r="M217" s="1"/>
      <c r="N217" s="1"/>
      <c r="AD217" s="0" t="s">
        <v>196</v>
      </c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23"/>
      <c r="L218" s="1"/>
      <c r="M218" s="1"/>
      <c r="N218" s="1"/>
      <c r="AD218" s="0" t="s">
        <v>123</v>
      </c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23"/>
      <c r="L219" s="1"/>
      <c r="M219" s="1"/>
      <c r="N219" s="1"/>
      <c r="AD219" s="0" t="s">
        <v>197</v>
      </c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23"/>
      <c r="L220" s="1"/>
      <c r="M220" s="1"/>
      <c r="N220" s="1"/>
      <c r="AD220" s="0" t="s">
        <v>198</v>
      </c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23"/>
      <c r="L221" s="1"/>
      <c r="M221" s="1"/>
      <c r="N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23"/>
      <c r="L222" s="1"/>
      <c r="M222" s="1"/>
      <c r="N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23"/>
      <c r="L223" s="1"/>
      <c r="M223" s="1"/>
      <c r="N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23"/>
      <c r="L224" s="1"/>
      <c r="M224" s="1"/>
      <c r="N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23"/>
      <c r="L225" s="1"/>
      <c r="M225" s="1"/>
      <c r="N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23"/>
      <c r="L226" s="1"/>
      <c r="M226" s="1"/>
      <c r="N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23"/>
      <c r="L227" s="1"/>
      <c r="M227" s="1"/>
      <c r="N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23"/>
      <c r="L228" s="1"/>
      <c r="M228" s="1"/>
      <c r="N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23"/>
      <c r="L229" s="1"/>
      <c r="M229" s="1"/>
      <c r="N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23"/>
      <c r="L230" s="1"/>
      <c r="M230" s="1"/>
      <c r="N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23"/>
      <c r="L231" s="1"/>
      <c r="M231" s="1"/>
      <c r="N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23"/>
      <c r="L232" s="1"/>
      <c r="M232" s="1"/>
      <c r="N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23"/>
      <c r="L233" s="1"/>
      <c r="M233" s="1"/>
      <c r="N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23"/>
      <c r="L234" s="1"/>
      <c r="M234" s="1"/>
      <c r="N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23"/>
      <c r="L235" s="1"/>
      <c r="M235" s="1"/>
      <c r="N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23"/>
      <c r="L236" s="1"/>
      <c r="M236" s="1"/>
      <c r="N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23"/>
      <c r="L237" s="1"/>
      <c r="M237" s="1"/>
      <c r="N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23"/>
      <c r="L238" s="1"/>
      <c r="M238" s="1"/>
      <c r="N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23"/>
      <c r="L239" s="1"/>
      <c r="M239" s="1"/>
      <c r="N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23"/>
      <c r="L240" s="1"/>
      <c r="M240" s="1"/>
      <c r="N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23"/>
      <c r="L241" s="1"/>
      <c r="M241" s="1"/>
      <c r="N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23"/>
      <c r="L242" s="1"/>
      <c r="M242" s="1"/>
      <c r="N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23"/>
      <c r="L243" s="1"/>
      <c r="M243" s="1"/>
      <c r="N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23"/>
      <c r="L244" s="1"/>
      <c r="M244" s="1"/>
      <c r="N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23"/>
      <c r="L245" s="1"/>
      <c r="M245" s="1"/>
      <c r="N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23"/>
      <c r="L246" s="1"/>
      <c r="M246" s="1"/>
      <c r="N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23"/>
      <c r="L247" s="1"/>
      <c r="M247" s="1"/>
      <c r="N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23"/>
      <c r="L248" s="1"/>
      <c r="M248" s="1"/>
      <c r="N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23"/>
      <c r="L249" s="1"/>
      <c r="M249" s="1"/>
      <c r="N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23"/>
      <c r="L250" s="1"/>
      <c r="M250" s="1"/>
      <c r="N250" s="1"/>
    </row>
    <row r="251" customFormat="false" ht="13.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23"/>
      <c r="L251" s="1"/>
      <c r="M251" s="1"/>
      <c r="N251" s="1"/>
    </row>
    <row r="252" customFormat="false" ht="12.75" hidden="false" customHeight="false" outlineLevel="0" collapsed="false">
      <c r="B252" s="172" t="str">
        <f aca="false">IF(NOT($C$182=$AD$213),"Witze sind deaktiviert, für den vollen Spaß bitte wieder einschalten...","")</f>
        <v/>
      </c>
      <c r="C252" s="173"/>
      <c r="D252" s="173"/>
      <c r="E252" s="173"/>
      <c r="F252" s="173"/>
      <c r="G252" s="173"/>
      <c r="H252" s="173"/>
      <c r="I252" s="173"/>
      <c r="J252" s="173"/>
      <c r="K252" s="174"/>
      <c r="L252" s="173"/>
      <c r="M252" s="173"/>
      <c r="N252" s="175"/>
    </row>
    <row r="253" customFormat="false" ht="12.75" hidden="false" customHeight="false" outlineLevel="0" collapsed="false">
      <c r="B253" s="176"/>
      <c r="C253" s="2"/>
      <c r="D253" s="2"/>
      <c r="E253" s="2"/>
      <c r="F253" s="2"/>
      <c r="G253" s="2"/>
      <c r="H253" s="2"/>
      <c r="I253" s="2"/>
      <c r="J253" s="2"/>
      <c r="K253" s="32"/>
      <c r="L253" s="2"/>
      <c r="M253" s="2"/>
      <c r="N253" s="177"/>
    </row>
    <row r="254" customFormat="false" ht="12.75" hidden="false" customHeight="false" outlineLevel="0" collapsed="false">
      <c r="B254" s="176"/>
      <c r="C254" s="2"/>
      <c r="D254" s="2"/>
      <c r="E254" s="2"/>
      <c r="F254" s="2"/>
      <c r="G254" s="2"/>
      <c r="H254" s="2"/>
      <c r="I254" s="2"/>
      <c r="J254" s="2"/>
      <c r="K254" s="32"/>
      <c r="L254" s="2"/>
      <c r="M254" s="2"/>
      <c r="N254" s="177"/>
    </row>
    <row r="255" customFormat="false" ht="12.75" hidden="false" customHeight="false" outlineLevel="0" collapsed="false">
      <c r="B255" s="176"/>
      <c r="C255" s="2"/>
      <c r="D255" s="2"/>
      <c r="E255" s="2"/>
      <c r="F255" s="2"/>
      <c r="G255" s="2"/>
      <c r="H255" s="2"/>
      <c r="I255" s="2"/>
      <c r="J255" s="2"/>
      <c r="K255" s="32"/>
      <c r="L255" s="2"/>
      <c r="M255" s="2"/>
      <c r="N255" s="177"/>
    </row>
    <row r="256" customFormat="false" ht="12.75" hidden="false" customHeight="false" outlineLevel="0" collapsed="false">
      <c r="B256" s="176"/>
      <c r="C256" s="2"/>
      <c r="D256" s="2"/>
      <c r="E256" s="2"/>
      <c r="F256" s="2"/>
      <c r="G256" s="2"/>
      <c r="H256" s="2"/>
      <c r="I256" s="2"/>
      <c r="J256" s="2"/>
      <c r="K256" s="32"/>
      <c r="L256" s="2"/>
      <c r="M256" s="2"/>
      <c r="N256" s="177"/>
    </row>
    <row r="257" customFormat="false" ht="13.5" hidden="false" customHeight="false" outlineLevel="0" collapsed="false">
      <c r="B257" s="178"/>
      <c r="C257" s="179"/>
      <c r="D257" s="179"/>
      <c r="E257" s="179"/>
      <c r="F257" s="179"/>
      <c r="G257" s="179"/>
      <c r="H257" s="179"/>
      <c r="I257" s="179"/>
      <c r="J257" s="179"/>
      <c r="K257" s="180"/>
      <c r="L257" s="179"/>
      <c r="M257" s="179"/>
      <c r="N257" s="181"/>
    </row>
    <row r="258" customFormat="false" ht="12.75" hidden="false" customHeight="false" outlineLevel="0" collapsed="false">
      <c r="M258" s="182"/>
    </row>
  </sheetData>
  <mergeCells count="9">
    <mergeCell ref="E93:F93"/>
    <mergeCell ref="J93:K93"/>
    <mergeCell ref="I116:M122"/>
    <mergeCell ref="I134:K139"/>
    <mergeCell ref="I157:K161"/>
    <mergeCell ref="B170:E170"/>
    <mergeCell ref="B171:E171"/>
    <mergeCell ref="B172:E172"/>
    <mergeCell ref="B173:E173"/>
  </mergeCells>
  <conditionalFormatting sqref="B170:B175 I84:J84 C169:E174 N8:N82 D4">
    <cfRule type="cellIs" priority="2" operator="notEqual" aboveAverage="0" equalAverage="0" bottom="0" percent="0" rank="0" text="" dxfId="1">
      <formula>""</formula>
    </cfRule>
  </conditionalFormatting>
  <conditionalFormatting sqref="I100 D83 J124:K124 K99 K127 K152 D3">
    <cfRule type="cellIs" priority="3" operator="notEqual" aboveAverage="0" equalAverage="0" bottom="0" percent="0" rank="0" text="" dxfId="2">
      <formula>""</formula>
    </cfRule>
  </conditionalFormatting>
  <conditionalFormatting sqref="K84:N84">
    <cfRule type="expression" priority="4" aboveAverage="0" equalAverage="0" bottom="0" percent="0" rank="0" text="" dxfId="3">
      <formula>IF(NOT($I$84=""),TRUE(),FALSE())</formula>
    </cfRule>
  </conditionalFormatting>
  <conditionalFormatting sqref="C93 E93:G93 J93:K93">
    <cfRule type="cellIs" priority="5" operator="notEqual" aboveAverage="0" equalAverage="0" bottom="0" percent="0" rank="0" text="" dxfId="4">
      <formula>""</formula>
    </cfRule>
  </conditionalFormatting>
  <conditionalFormatting sqref="D84">
    <cfRule type="expression" priority="6" aboveAverage="0" equalAverage="0" bottom="0" percent="0" rank="0" text="" dxfId="5">
      <formula>AND(D84&gt;0,D84&lt;&gt;1)</formula>
    </cfRule>
  </conditionalFormatting>
  <conditionalFormatting sqref="G8:G81">
    <cfRule type="expression" priority="7" aboveAverage="0" equalAverage="0" bottom="0" percent="0" rank="0" text="" dxfId="6">
      <formula>NOT($N8="")</formula>
    </cfRule>
  </conditionalFormatting>
  <conditionalFormatting sqref="A20">
    <cfRule type="expression" priority="8" aboveAverage="0" equalAverage="0" bottom="0" percent="0" rank="0" text="" dxfId="7">
      <formula>NOT(#REF!="")</formula>
    </cfRule>
  </conditionalFormatting>
  <dataValidations count="13">
    <dataValidation allowBlank="true" error="Hier wird der Anteil der einzelnen Zutaten eingetragen. Der Wert muss zwischen 0 und 100 liegen!&#10;&#10;Bitte auf ABBRECHEN klicken!" errorStyle="stop" operator="between" showDropDown="false" showErrorMessage="true" showInputMessage="false" sqref="G8:G21 A20 G22:G81" type="decimal">
      <formula1>0</formula1>
      <formula2>1</formula2>
    </dataValidation>
    <dataValidation allowBlank="true" error="Preis in Euro (größer Null)" errorStyle="information" operator="between" showDropDown="false" showErrorMessage="true" showInputMessage="false" sqref="J8:J81 I82:J82" type="decimal">
      <formula1>0</formula1>
      <formula2>10000</formula2>
    </dataValidation>
    <dataValidation allowBlank="true" error="Dies ist ein Schutz vor der ungewollten Änderung einer wichtigen Formel!&#10;&#10;Diese Fehlermeldung lässt sich abstellen (siehe unten, unter dem Endergebnis)&#10;&#10;Bitte klicke auf                                 ABBRECHEN        " errorStyle="stop" errorTitle="Nicht ändern!" operator="between" showDropDown="false" showErrorMessage="true" showInputMessage="false" sqref="C3:F3 Q6:S83 O7:O84 H8:H82 K8:K83 C83:F83 D84:J84 D86 I86 E88:H88 G89:H89 C90:K90 C92:K92 B93:G93 I94:M208 E99 C100 C102:C103 C111:C113 C119:C121 C127:C131 C137:C139 C145:C149 C152:C154 C157 D161 C163 B169:E174 B175 B178:B186 C179 F180 C181 C183 B191:B194 D191:D194 B196:B199" type="textLength">
      <formula1>$AD$216</formula1>
      <formula2>1001</formula2>
    </dataValidation>
    <dataValidation allowBlank="true" error="Hey, hey Sie!!!&#10;&#10;Sie versuchen doch nicht etwa meinen Namen aus der Tabelle zu entfernen ;-) ???&#10;&#10;Bitte, bitte auf ABBRECHEN, sonst weiß doch keiner, dass ich diese Tabelle gemacht habe ;-)" errorStyle="stop" operator="between" showDropDown="false" showErrorMessage="true" showInputMessage="false" sqref="C95:D95" type="textLength">
      <formula1>1000</formula1>
      <formula2>1001</formula2>
    </dataValidation>
    <dataValidation allowBlank="true" errorStyle="information" operator="between" showDropDown="false" showErrorMessage="true" showInputMessage="false" sqref="D5" type="none">
      <formula1>0</formula1>
      <formula2>0</formula2>
    </dataValidation>
    <dataValidation allowBlank="true" error="Halt!&#10;&#10;Das geht nun wirklich zu weit!&#10;&#10;Du willst mir doch nicht meine schönen Witze kaputt machen! Oder?&#10;&#10;;-)" errorStyle="stop" operator="between" showDropDown="false" showErrorMessage="true" showInputMessage="false" sqref="B253:J256" type="textLength">
      <formula1>$AD$216</formula1>
      <formula2>1001</formula2>
    </dataValidation>
    <dataValidation allowBlank="true" errorStyle="stop" operator="between" showDropDown="false" showErrorMessage="true" showInputMessage="false" sqref="C178 C180 C182 C185:C186" type="list">
      <formula1>$AD$213:$AD$214</formula1>
      <formula2>0</formula2>
    </dataValidation>
    <dataValidation allowBlank="true" error="&#10;        " errorStyle="stop" operator="between" showDropDown="false" showErrorMessage="true" showInputMessage="false" sqref="C104:C105" type="none">
      <formula1>0</formula1>
      <formula2>0</formula2>
    </dataValidation>
    <dataValidation allowBlank="true" errorStyle="stop" operator="between" showDropDown="false" showErrorMessage="true" showInputMessage="false" sqref="C99" type="list">
      <formula1>$AD$217:$AD$220</formula1>
      <formula2>0</formula2>
    </dataValidation>
    <dataValidation allowBlank="true" error="Hier gehört der Preis in Euro rein (größergleich Null)&#10;&#10;Bitte auf ABBRECHEN klicken und neu den richtigen Wert eintragen..." errorStyle="stop" operator="between" showDropDown="false" showErrorMessage="true" showInputMessage="false" sqref="I8:I81" type="decimal">
      <formula1>0</formula1>
      <formula2>10000</formula2>
    </dataValidation>
    <dataValidation allowBlank="true" errorStyle="stop" operator="between" showDropDown="false" showErrorMessage="true" showInputMessage="false" sqref="C191:C194" type="decimal">
      <formula1>0</formula1>
      <formula2>1</formula2>
    </dataValidation>
    <dataValidation allowBlank="true" errorStyle="stop" operator="between" showDropDown="false" showErrorMessage="true" showInputMessage="false" sqref="F191:G194" type="decimal">
      <formula1>0</formula1>
      <formula2>100</formula2>
    </dataValidation>
    <dataValidation allowBlank="true" errorStyle="stop" operator="between" showDropDown="false" showErrorMessage="true" showInputMessage="false" sqref="C196:C199" type="decimal">
      <formula1>0</formula1>
      <formula2>2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13.14"/>
    <col collapsed="false" customWidth="true" hidden="false" outlineLevel="0" max="2" min="2" style="183" width="10.28"/>
    <col collapsed="false" customWidth="true" hidden="false" outlineLevel="0" max="3" min="3" style="183" width="13.56"/>
    <col collapsed="false" customWidth="true" hidden="false" outlineLevel="0" max="4" min="4" style="183" width="12.28"/>
    <col collapsed="false" customWidth="false" hidden="false" outlineLevel="0" max="257" min="5" style="183" width="11.56"/>
  </cols>
  <sheetData>
    <row r="1" customFormat="false" ht="15.75" hidden="false" customHeight="false" outlineLevel="0" collapsed="false">
      <c r="A1" s="184"/>
    </row>
    <row r="2" customFormat="false" ht="12.75" hidden="false" customHeight="false" outlineLevel="0" collapsed="false">
      <c r="A2" s="185"/>
      <c r="B2" s="186"/>
      <c r="C2" s="185"/>
      <c r="D2" s="185"/>
    </row>
    <row r="3" customFormat="false" ht="12.75" hidden="false" customHeight="false" outlineLevel="0" collapsed="false">
      <c r="B3" s="187"/>
      <c r="D3" s="187"/>
    </row>
    <row r="4" customFormat="false" ht="12.75" hidden="false" customHeight="false" outlineLevel="0" collapsed="false">
      <c r="B4" s="187"/>
      <c r="D4" s="187"/>
    </row>
    <row r="5" customFormat="false" ht="12.75" hidden="false" customHeight="false" outlineLevel="0" collapsed="false">
      <c r="B5" s="187"/>
      <c r="D5" s="187"/>
    </row>
    <row r="6" customFormat="false" ht="12.75" hidden="false" customHeight="false" outlineLevel="0" collapsed="false">
      <c r="B6" s="187"/>
      <c r="D6" s="187"/>
    </row>
    <row r="7" customFormat="false" ht="12.75" hidden="false" customHeight="false" outlineLevel="0" collapsed="false">
      <c r="B7" s="187"/>
      <c r="D7" s="187"/>
    </row>
    <row r="8" customFormat="false" ht="12.75" hidden="false" customHeight="false" outlineLevel="0" collapsed="false">
      <c r="B8" s="187"/>
      <c r="D8" s="187"/>
    </row>
    <row r="9" customFormat="false" ht="12.75" hidden="false" customHeight="false" outlineLevel="0" collapsed="false">
      <c r="B9" s="187"/>
      <c r="D9" s="187"/>
    </row>
    <row r="10" customFormat="false" ht="12.75" hidden="false" customHeight="false" outlineLevel="0" collapsed="false">
      <c r="B10" s="187"/>
      <c r="D10" s="187"/>
    </row>
    <row r="11" customFormat="false" ht="12.75" hidden="false" customHeight="false" outlineLevel="0" collapsed="false">
      <c r="B11" s="187"/>
      <c r="D11" s="187"/>
    </row>
    <row r="12" customFormat="false" ht="12.75" hidden="false" customHeight="false" outlineLevel="0" collapsed="false">
      <c r="B12" s="187"/>
      <c r="D12" s="187"/>
    </row>
    <row r="13" customFormat="false" ht="12.75" hidden="false" customHeight="false" outlineLevel="0" collapsed="false">
      <c r="B13" s="187"/>
      <c r="D13" s="187"/>
    </row>
    <row r="14" customFormat="false" ht="12.75" hidden="false" customHeight="false" outlineLevel="0" collapsed="false">
      <c r="B14" s="187"/>
      <c r="D14" s="187"/>
    </row>
    <row r="15" customFormat="false" ht="12.75" hidden="false" customHeight="false" outlineLevel="0" collapsed="false">
      <c r="B15" s="187"/>
      <c r="D15" s="187"/>
    </row>
    <row r="16" customFormat="false" ht="12.75" hidden="false" customHeight="false" outlineLevel="0" collapsed="false">
      <c r="B16" s="187"/>
      <c r="D16" s="187"/>
    </row>
    <row r="18" customFormat="false" ht="12.75" hidden="false" customHeight="false" outlineLevel="0" collapsed="false">
      <c r="C18" s="188"/>
      <c r="D18" s="1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4T14:01:01Z</dcterms:created>
  <dc:creator>Kai Brause &amp; Ciprohunter</dc:creator>
  <dc:description/>
  <dc:language>en-US</dc:language>
  <cp:lastModifiedBy>carprom</cp:lastModifiedBy>
  <cp:lastPrinted>2003-11-19T19:52:51Z</cp:lastPrinted>
  <dcterms:modified xsi:type="dcterms:W3CDTF">2003-12-22T16:52:40Z</dcterms:modified>
  <cp:revision>0</cp:revision>
  <dc:subject/>
  <dc:title/>
</cp:coreProperties>
</file>